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прил 10(КС, КС ОНК и КС РОД)" sheetId="1" state="visible" r:id="rId2"/>
    <sheet name="прил 9(ДС и ДС ОНК)" sheetId="2" state="visible" r:id="rId3"/>
    <sheet name="прил 8 неотлож" sheetId="3" state="visible" r:id="rId4"/>
    <sheet name="прил 7(квартал)" sheetId="4" state="visible" r:id="rId5"/>
    <sheet name="прил 6 СМП" sheetId="5" state="visible" r:id="rId6"/>
    <sheet name="прил 5.9" sheetId="6" state="visible" r:id="rId7"/>
    <sheet name="прил 5.8" sheetId="7" state="visible" r:id="rId8"/>
    <sheet name="прил 5.7" sheetId="8" state="visible" r:id="rId9"/>
    <sheet name="прил 5.6" sheetId="9" state="visible" r:id="rId10"/>
    <sheet name="прил 5.5" sheetId="10" state="visible" r:id="rId11"/>
    <sheet name="прил 5.4" sheetId="11" state="visible" r:id="rId12"/>
    <sheet name="прил 5.3" sheetId="12" state="visible" r:id="rId13"/>
    <sheet name="прил 5.2" sheetId="13" state="visible" r:id="rId14"/>
    <sheet name="прил 5.1" sheetId="14" state="visible" r:id="rId15"/>
    <sheet name="прил 4 прогноз" sheetId="15" state="visible" r:id="rId16"/>
    <sheet name="прил 3 ФАПы" sheetId="16" state="visible" r:id="rId17"/>
    <sheet name="прил 2 стомат " sheetId="17" state="visible" r:id="rId18"/>
    <sheet name="прил 1 АПП подуш" sheetId="18" state="visible" r:id="rId19"/>
  </sheets>
  <definedNames>
    <definedName function="false" hidden="true" localSheetId="0" name="_xlnm._FilterDatabase" vbProcedure="false">'прил 10(КС, КС ОНК и КС РОД)'!$A$3:$A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80">
  <si>
    <t xml:space="preserve">Приложение 10 к протоколу заседания  Комиссии по разработке ТП ОМС №8 от 30.04.2021г.   </t>
  </si>
  <si>
    <t xml:space="preserve">Корректировка объемов предоставления стационарной медицинской помощи на 2021г. по блокам КС, КС РОД и КС ОНК.</t>
  </si>
  <si>
    <t xml:space="preserve">Полное наименование</t>
  </si>
  <si>
    <t xml:space="preserve">Утверждено на 2021г. </t>
  </si>
  <si>
    <t xml:space="preserve">Корректировка </t>
  </si>
  <si>
    <t xml:space="preserve">Утвердить  с учетом корректировки</t>
  </si>
  <si>
    <t xml:space="preserve">ЗС</t>
  </si>
  <si>
    <t xml:space="preserve">Сумма, руб.</t>
  </si>
  <si>
    <t xml:space="preserve">КС</t>
  </si>
  <si>
    <t xml:space="preserve">ОРЕНБУРГ ИНФЕКЦИОННАЯ ОКБ</t>
  </si>
  <si>
    <t xml:space="preserve">1 квартал 2021 г.</t>
  </si>
  <si>
    <t xml:space="preserve">2 квартал 2021 г.</t>
  </si>
  <si>
    <t xml:space="preserve">3 квартал 2021 г.</t>
  </si>
  <si>
    <t xml:space="preserve">4 квартал 2021 г.</t>
  </si>
  <si>
    <t xml:space="preserve">ОРСКАЯ ГАУЗ ГБ № 5</t>
  </si>
  <si>
    <t xml:space="preserve">Итого по КС</t>
  </si>
  <si>
    <t xml:space="preserve">КС РОД</t>
  </si>
  <si>
    <t xml:space="preserve">ОРЕНБУРГ ОБЛАСТНАЯ КБ  № 2</t>
  </si>
  <si>
    <t xml:space="preserve">ОРЕНБУРГ ГАУЗ ГКБ  №2</t>
  </si>
  <si>
    <t xml:space="preserve">ПЕРИНАТАЛЬНЫЙ ЦЕНТР Г. ОРЕНБУРГ</t>
  </si>
  <si>
    <t xml:space="preserve">ГБУЗ ОКПЦ</t>
  </si>
  <si>
    <t xml:space="preserve">МЕДНОГОРСКАЯ ГБ</t>
  </si>
  <si>
    <t xml:space="preserve">ГРАЧЕВСКАЯ РБ</t>
  </si>
  <si>
    <t xml:space="preserve">КУВАНДЫКСКАЯ ГБ</t>
  </si>
  <si>
    <t xml:space="preserve">ПЕРЕВОЛОЦКАЯ РБ</t>
  </si>
  <si>
    <t xml:space="preserve">САРАКТАШСКАЯ РБ</t>
  </si>
  <si>
    <t xml:space="preserve">ТАШЛИНСКАЯ РБ</t>
  </si>
  <si>
    <t xml:space="preserve">ТОЦКАЯ РБ</t>
  </si>
  <si>
    <t xml:space="preserve">ТЮЛЬГАНСКАЯ РБ</t>
  </si>
  <si>
    <t xml:space="preserve">НОВОТРОИЦК БОЛЬНИЦА СКОРОЙ МЕДИЦИНСКОЙ ПОМОЩИ</t>
  </si>
  <si>
    <t xml:space="preserve">ГАУЗ ООКБ № 2 (560264)</t>
  </si>
  <si>
    <t xml:space="preserve">Итого по КС РОД</t>
  </si>
  <si>
    <t xml:space="preserve">КС ОНК</t>
  </si>
  <si>
    <t xml:space="preserve">ГАУЗ "ГКБ им. Н.И. Пирогова" г.Оренбурга</t>
  </si>
  <si>
    <t xml:space="preserve">ГБУЗ "Оренбургская областная клиническая больница" (ООКБ)</t>
  </si>
  <si>
    <t xml:space="preserve">ГАУЗ "Оренбургская областная клиническая больница №2" (ООКБ №2)</t>
  </si>
  <si>
    <t xml:space="preserve">ГБУЗ "Орский онкологический диспансер" (ООД)</t>
  </si>
  <si>
    <t xml:space="preserve">ГБУЗ "Оренбургский областной клинический онкологический диспансер" (ООКОД)</t>
  </si>
  <si>
    <t xml:space="preserve">ГАУЗ "Оренбургская районная больница" (ОРБ)</t>
  </si>
  <si>
    <t xml:space="preserve">Итого по КС ОНК</t>
  </si>
  <si>
    <t xml:space="preserve">Приложение 9 к протоколу заседания  Комиссии по разработке ТП ОМС №8 от 30.04.2021г.   </t>
  </si>
  <si>
    <t xml:space="preserve">Корректировка объемов предоставления стационарозамещающей медицинской помощи на 2021г. по блокам ДС и ДС ОНК</t>
  </si>
  <si>
    <t xml:space="preserve">ДС </t>
  </si>
  <si>
    <t xml:space="preserve">ОРСКАЯ ГАУЗ ГБ № 3</t>
  </si>
  <si>
    <t xml:space="preserve">ОРСКАЯ ГАУЗ ГБ № 4</t>
  </si>
  <si>
    <t xml:space="preserve">ОРСКАЯ ГАУЗ ГБ № 1</t>
  </si>
  <si>
    <t xml:space="preserve">ОРЕНБУРГ ОДКБ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ГБУЗ ГКБ№1 ОРЕНБУРГ 560267</t>
  </si>
  <si>
    <t xml:space="preserve">ГАУЗ ООКБ № 2 560264</t>
  </si>
  <si>
    <t xml:space="preserve">ГАУЗ ГКБ ИМ. ПИРОГОВА 560268</t>
  </si>
  <si>
    <t xml:space="preserve">ГБУЗ ОКПЦ 560265</t>
  </si>
  <si>
    <t xml:space="preserve">Итого</t>
  </si>
  <si>
    <t xml:space="preserve">ДС ОНК</t>
  </si>
  <si>
    <t xml:space="preserve">ОРЕНБУРГСКАЯ РБ</t>
  </si>
  <si>
    <t xml:space="preserve">итого</t>
  </si>
  <si>
    <t xml:space="preserve">Приложение 8 к протоколу заседания  Комиссии по разработке ТП ОМС №8 от 30.04.2021г.   </t>
  </si>
  <si>
    <t xml:space="preserve">Корректировка объемов предоставления амбулаторной медицинской помощи (НЕОТЛОЖНАЯ ПОМОЩЬ) на 2021г</t>
  </si>
  <si>
    <t xml:space="preserve">НЕОТЛОЖНАЯ ПОМОЩЬ</t>
  </si>
  <si>
    <t xml:space="preserve">ГАУЗ ГКБ ИМ. ПИРОГОВА</t>
  </si>
  <si>
    <t xml:space="preserve">ГАУЗ ООКБ № 2</t>
  </si>
  <si>
    <t xml:space="preserve">Приложение 7 к протоколу заседания  Комиссии по разработке ТП ОМС №8 от 30.04.2021г.   </t>
  </si>
  <si>
    <t xml:space="preserve">Корректировка объемов предоставления медицинской помощи  на 2021г. между кварталами.</t>
  </si>
  <si>
    <t xml:space="preserve">НОВОТРОИЦКАЯ ГАУЗ ДГБ</t>
  </si>
  <si>
    <t xml:space="preserve">ДС</t>
  </si>
  <si>
    <t xml:space="preserve">АЛЕКСАНДРОВСКАЯ РБ</t>
  </si>
  <si>
    <t xml:space="preserve">ДИ ЭНД</t>
  </si>
  <si>
    <t xml:space="preserve">СТУДЕНЧЕСКАЯ ПОЛИКЛИНИКА ОГУ</t>
  </si>
  <si>
    <t xml:space="preserve">ОРЕНБУРГ АО САНАТОРИЙ СТРОИТЕЛЬ</t>
  </si>
  <si>
    <t xml:space="preserve">ДС МЕР</t>
  </si>
  <si>
    <t xml:space="preserve">КС МЕР</t>
  </si>
  <si>
    <t xml:space="preserve">ПАРАЦЕЛЬС КЛИНИКА</t>
  </si>
  <si>
    <t xml:space="preserve">ДИ МРТ</t>
  </si>
  <si>
    <t xml:space="preserve">БУЗУЛУКСКАЯ БОЛЬНИЦА СКОРОЙ МЕДИЦИНСКОЙ ПОМОЩИ</t>
  </si>
  <si>
    <t xml:space="preserve">БУГУРУСЛАНСКАЯ ГБ</t>
  </si>
  <si>
    <t xml:space="preserve">Приложение 6 к протоколу заседания  Комиссии по разработке ТП ОМС №8 от 30.04.2021г.   </t>
  </si>
  <si>
    <t xml:space="preserve">Объемы финансового обеспечения скорой медицинской помощи на 2021год</t>
  </si>
  <si>
    <t xml:space="preserve">МО</t>
  </si>
  <si>
    <t xml:space="preserve">СМП</t>
  </si>
  <si>
    <t xml:space="preserve">Вызов </t>
  </si>
  <si>
    <t xml:space="preserve">Сумма</t>
  </si>
  <si>
    <t xml:space="preserve">БУГУРУСЛАН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СЕКЕЕВСКАЯ РБ</t>
  </si>
  <si>
    <t xml:space="preserve">БЕЛЯЕВСКАЯ РБ</t>
  </si>
  <si>
    <t xml:space="preserve">ГАЙСКАЯ Г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ПЕРВОМАЙСКАЯ РБ</t>
  </si>
  <si>
    <t xml:space="preserve">ПОНОМАРЕВСКАЯ РБ</t>
  </si>
  <si>
    <t xml:space="preserve">САКМАРСКАЯ 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ШАРЛЫКСКАЯ РБ</t>
  </si>
  <si>
    <t xml:space="preserve">ЯСНЕНСКАЯ ГБ</t>
  </si>
  <si>
    <t xml:space="preserve">ОРЕНБУРГ СТАНЦИЯ СКОРОЙ МЕДИЦИНСКОЙ ПОМОЩИ</t>
  </si>
  <si>
    <t xml:space="preserve">ОРСК СТАНЦИЯ СКОРОЙ МЕДИЦИНСКОЙ ПОМОЩИ</t>
  </si>
  <si>
    <t xml:space="preserve">КУВАНДЫК СТАНЦИЯ СКОРОЙ МЕДИЦИНСКОЙ ПОМОЩИ</t>
  </si>
  <si>
    <t xml:space="preserve">Итог</t>
  </si>
  <si>
    <t xml:space="preserve">Приложение 5.9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КРАСНОГВАРДЕЙСКАЯ РБ, СОРОЧИНСКАЯ ГБ и ГБУЗ СОРОЧИНСКАЯ МЕЖРАЙОННАЯ БОЛЬНИЦА</t>
  </si>
  <si>
    <t xml:space="preserve">КРАСНОГВАРДЕЙСКАЯ РБ(560063)</t>
  </si>
  <si>
    <t xml:space="preserve">ДИ УЗИ ССС</t>
  </si>
  <si>
    <t xml:space="preserve">СОРОЧИНСКАЯ ГБ(560079)</t>
  </si>
  <si>
    <t xml:space="preserve">ДИ гист</t>
  </si>
  <si>
    <t xml:space="preserve">ДИ КТ</t>
  </si>
  <si>
    <t xml:space="preserve">ГБУЗ СОРОЧИНСКАЯ МЕЖРАЙОННАЯ БОЛЬНИЦА(560272)</t>
  </si>
  <si>
    <t xml:space="preserve">итого </t>
  </si>
  <si>
    <t xml:space="preserve">Приложение 5.8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АКБУЛАКСКАЯ РБ  СОЛЬ-ИЛЕЦКАЯ ГБ и ГБУЗ СОЛЬ-ИЛЕЦКАЯ МЕЖРАЙОННАЯ БОЛЬНИЦА</t>
  </si>
  <si>
    <t xml:space="preserve">АКБУЛАКСКАЯ РБ(560054)</t>
  </si>
  <si>
    <t xml:space="preserve">СОЛЬ-ИЛЕЦКАЯ ГБ(560078)</t>
  </si>
  <si>
    <t xml:space="preserve">ГБУЗ СОЛЬ-ИЛЕЦКАЯ МЕЖРАЙОННАЯ БОЛЬНИЦА(560271)</t>
  </si>
  <si>
    <t xml:space="preserve">Итого </t>
  </si>
  <si>
    <t xml:space="preserve">Приложение 5.7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ДОМБАРОВСКАЯ РБ,СВЕТЛИНСКАЯ РБ, ЯСНЕНСКАЯ ГБ и ГБУЗ ВОСТОЧНАЯ ТЕРРИТОРИАЛЬНАЯ МЕЖРАЙОННАЯ БОЛЬНИЦА .</t>
  </si>
  <si>
    <t xml:space="preserve">ДОМБАРОВСКАЯ РБ(560060)</t>
  </si>
  <si>
    <t xml:space="preserve">СВЕТЛИНСКАЯ РБ(560076)</t>
  </si>
  <si>
    <t xml:space="preserve">ЯСНЕНСКАЯ ГБ(560084)</t>
  </si>
  <si>
    <t xml:space="preserve">ГБУЗ ВОСТОЧНАЯ ТЕРРИТОРИАЛЬНАЯ МЕЖРАЙОННАЯ БОЛЬНИЦА(560270)</t>
  </si>
  <si>
    <t xml:space="preserve">Приложение 5.6 к протоколу заседания  Комиссии по разработке ТП ОМС №8 от 30.04.2021г.   </t>
  </si>
  <si>
    <t xml:space="preserve">Корректировка объемов предоставления медицинской помощи  на 2021г.в связи с реорганизацией для АБДУЛИНСКАЯ ГБ, МАТВЕЕВСКАЯ РБ, ПОНОМАРЕВСКАЯ РБ и ГБУЗ АБДУЛИНСКАЯ МЕЖРАЙОННАЯ БОЛЬНИЦА.</t>
  </si>
  <si>
    <t xml:space="preserve">АБДУЛИНСКАЯ ГБ(560052)</t>
  </si>
  <si>
    <t xml:space="preserve">МАТВЕЕВСКАЯ РБ(560066)</t>
  </si>
  <si>
    <t xml:space="preserve">ПОНОМАРЕВСКАЯ РБ(560073)</t>
  </si>
  <si>
    <t xml:space="preserve">ГБУЗ АБДУЛИНСКАЯ МЕЖРАЙОННАЯ БОЛЬНИЦА(560269)</t>
  </si>
  <si>
    <t xml:space="preserve">ИТОГО</t>
  </si>
  <si>
    <t xml:space="preserve">Приложение 5.5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ОРЕНБУРГ ГБУЗ ГКБ № 5(560021),ОРЕНБУРГ ГАУЗ ГКБ ИМ. ПИРОГОВА Н.И.(560026) и ГАУЗ ГКБ ИМ. ПИРОГОВА(560268) .</t>
  </si>
  <si>
    <t xml:space="preserve">ОРЕНБУРГ ГБУЗ ГКБ № 5 560021</t>
  </si>
  <si>
    <t xml:space="preserve">АПП ЦЗ</t>
  </si>
  <si>
    <t xml:space="preserve">ДИ тест COV</t>
  </si>
  <si>
    <t xml:space="preserve">ОРЕНБУРГ ГАУЗ ГКБ ИМ. ПИРОГОВА Н.И. 560026</t>
  </si>
  <si>
    <t xml:space="preserve">АПП обращения</t>
  </si>
  <si>
    <t xml:space="preserve">АПП посещения</t>
  </si>
  <si>
    <t xml:space="preserve">ВМП Абдоминальная хирургия 1</t>
  </si>
  <si>
    <t xml:space="preserve">ВМП Абдоминальная хирургия 2</t>
  </si>
  <si>
    <t xml:space="preserve">ВМП Нейрохирургия 17</t>
  </si>
  <si>
    <t xml:space="preserve">ВМП Сердечно-сосудистая хирургия 36</t>
  </si>
  <si>
    <t xml:space="preserve">ВМП Сердечно-сосудистая хирургия 37</t>
  </si>
  <si>
    <t xml:space="preserve">ВМП Сердечно-сосудистая хирургия 38</t>
  </si>
  <si>
    <t xml:space="preserve">ВМП Сердечно-сосудистая хирургия 39</t>
  </si>
  <si>
    <t xml:space="preserve">ВМП Сердечно-сосудистая хирургия 40</t>
  </si>
  <si>
    <t xml:space="preserve">ВМП Сердечно-сосудистая хирургия 41</t>
  </si>
  <si>
    <t xml:space="preserve">ВМП Сердечно-сосудистая хирургия 42</t>
  </si>
  <si>
    <t xml:space="preserve">ИТОГО </t>
  </si>
  <si>
    <t xml:space="preserve">Приложение 5.4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ГБУЗ ГКБ№1 ОРЕНБУРГ(560267),ОРЕНБУРГ ГБУЗ ГКБ №1(560017) и ОРЕНБУРГ ГАУЗ ГКБ  №3(560019) .</t>
  </si>
  <si>
    <t xml:space="preserve">АПП ЗПТ</t>
  </si>
  <si>
    <t xml:space="preserve">ВМП Оториноларингология 26</t>
  </si>
  <si>
    <t xml:space="preserve">ВМП Оториноларингология 27</t>
  </si>
  <si>
    <t xml:space="preserve">ВМП Челюстно-лицевая хирургия 56</t>
  </si>
  <si>
    <t xml:space="preserve">ГБУЗ ГКБ№1 ОРЕНБУРГ</t>
  </si>
  <si>
    <t xml:space="preserve">Приложение 5.3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ОРЕНБУРГ ГАУЗ ГКБ  №2(560018), ПЕРИНАТАЛЬНЫЙ ЦЕНТР г.ОРЕНБУРГ(560025) и ГБУЗ ОКПЦ(560265).</t>
  </si>
  <si>
    <t xml:space="preserve">ОРЕНБУРГ ГАУЗ ГКБ  №2(560018)</t>
  </si>
  <si>
    <t xml:space="preserve">ПЕРИНАТАЛЬНЫЙ ЦЕНТР Г. ОРЕНБУРГ(560025)</t>
  </si>
  <si>
    <t xml:space="preserve">ВМП Неонатология 18</t>
  </si>
  <si>
    <t xml:space="preserve">ВМП Неонатология 19</t>
  </si>
  <si>
    <t xml:space="preserve">ГБУЗ ОКПЦ(560265)</t>
  </si>
  <si>
    <t xml:space="preserve">Приложение 5.2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ООРЕНБУРГ ОБЛАСТНАЯ КБ  № 2(560002),ОРЕНБУРГ ГАУЗ ГКБ  №6(560022) и ГАУЗ ООКБ № 2(560264).</t>
  </si>
  <si>
    <t xml:space="preserve">ВМП Акушерство и гинекология 3</t>
  </si>
  <si>
    <t xml:space="preserve">ВМП Торакальная хирургия 47</t>
  </si>
  <si>
    <t xml:space="preserve">ВМП Торакальная хирургия 48</t>
  </si>
  <si>
    <t xml:space="preserve">ВМП Урология 54</t>
  </si>
  <si>
    <t xml:space="preserve">ВМП Урология 55</t>
  </si>
  <si>
    <t xml:space="preserve">ВМП Эндокринология 57</t>
  </si>
  <si>
    <t xml:space="preserve">ДС ЭКО</t>
  </si>
  <si>
    <t xml:space="preserve">СМП конс.; эвак.</t>
  </si>
  <si>
    <t xml:space="preserve">Приложение 5.1 к протоколу заседания  Комиссии по разработке ТП ОМС №8 от 30.04.2021г.   </t>
  </si>
  <si>
    <t xml:space="preserve">Корректировка объемов предоставления медицинской помощи на 2021г.в связи с реорганизацией для ОБЛАСТНОЙ СОЛЬ-ИЛЕЦКИЙ ЦЕНТР МЕД. РЕАБИЛИТАЦИИ(560004),ОБЛАСТНОЙ ЦЕНТР МЕДИЦИНСКОЙ РЕАБИЛИТАЦИИ(560027) и ГАУЗ ОЦМР(560263).</t>
  </si>
  <si>
    <t xml:space="preserve">ОБЛАСТНОЙ СОЛЬ-ИЛЕЦКИЙ ЦЕНТР МЕД. РЕАБИЛИТАЦИИ(560004)</t>
  </si>
  <si>
    <t xml:space="preserve">ГАУЗ ОЦМР(560027)</t>
  </si>
  <si>
    <t xml:space="preserve">ГАУЗ ОЦМР(560263)</t>
  </si>
  <si>
    <t xml:space="preserve">Приложение 4 к протоколу заседания  Комиссии по разработке ТП ОМС №8 от 30.04.2021г.   </t>
  </si>
  <si>
    <t xml:space="preserve">Объем финансового обеспечения амбулаторной помощи, оплата которой осуществляется по подушевому принципу (включая стоматологическую помощь), с учетом прогнозных сумм взаиморасчетов по заказанным услугам на 2021 год (по состоянию на 01.05.2021 г.)</t>
  </si>
  <si>
    <t xml:space="preserve">№ п/п</t>
  </si>
  <si>
    <t xml:space="preserve">МОЕР</t>
  </si>
  <si>
    <t xml:space="preserve">Наименование МО</t>
  </si>
  <si>
    <t xml:space="preserve">Сумма, рублей</t>
  </si>
  <si>
    <t xml:space="preserve">Всего</t>
  </si>
  <si>
    <t xml:space="preserve">в т.ч. на стоматологическую помощь</t>
  </si>
  <si>
    <t xml:space="preserve">1</t>
  </si>
  <si>
    <t xml:space="preserve">560002</t>
  </si>
  <si>
    <t xml:space="preserve">2</t>
  </si>
  <si>
    <t xml:space="preserve">560005</t>
  </si>
  <si>
    <t xml:space="preserve">ОРЕНБУРГ ОБЛ.КЛИНИЧ.СТОМАТ.ПОЛ-КА</t>
  </si>
  <si>
    <t xml:space="preserve">3</t>
  </si>
  <si>
    <t xml:space="preserve">560007</t>
  </si>
  <si>
    <t xml:space="preserve">ОРЕНБУРГ ОБЛАСТНОЙ ОНКОЛОГ. ДИСПАНСЕР</t>
  </si>
  <si>
    <t xml:space="preserve">4</t>
  </si>
  <si>
    <t xml:space="preserve">560008</t>
  </si>
  <si>
    <t xml:space="preserve">ОРСКИЙ ОНКОЛОГИЧ.  ДИСПАНСЕР</t>
  </si>
  <si>
    <t xml:space="preserve">5</t>
  </si>
  <si>
    <t xml:space="preserve">560009</t>
  </si>
  <si>
    <t xml:space="preserve">ОРЕНБУРГ ОБЛ. КЛИН. КОЖНО-ВЕН.  ДИСПАНСЕР</t>
  </si>
  <si>
    <t xml:space="preserve">6</t>
  </si>
  <si>
    <t xml:space="preserve">560014</t>
  </si>
  <si>
    <t xml:space="preserve">ОРЕНБУРГ ФГБОУ ВО ОРГМУ МИНЗДРАВА</t>
  </si>
  <si>
    <t xml:space="preserve">7</t>
  </si>
  <si>
    <t xml:space="preserve">560017</t>
  </si>
  <si>
    <t xml:space="preserve">8</t>
  </si>
  <si>
    <t xml:space="preserve">560018</t>
  </si>
  <si>
    <t xml:space="preserve">9</t>
  </si>
  <si>
    <t xml:space="preserve">560019</t>
  </si>
  <si>
    <t xml:space="preserve">10</t>
  </si>
  <si>
    <t xml:space="preserve">560020</t>
  </si>
  <si>
    <t xml:space="preserve">ОРЕНБУРГ ГАУЗ ГКБ  №4</t>
  </si>
  <si>
    <t xml:space="preserve">11</t>
  </si>
  <si>
    <t xml:space="preserve">560021</t>
  </si>
  <si>
    <t xml:space="preserve">12</t>
  </si>
  <si>
    <t xml:space="preserve">560022</t>
  </si>
  <si>
    <t xml:space="preserve">13</t>
  </si>
  <si>
    <t xml:space="preserve">560023</t>
  </si>
  <si>
    <t xml:space="preserve">14</t>
  </si>
  <si>
    <t xml:space="preserve">560024</t>
  </si>
  <si>
    <t xml:space="preserve">15</t>
  </si>
  <si>
    <t xml:space="preserve">560025</t>
  </si>
  <si>
    <t xml:space="preserve">16</t>
  </si>
  <si>
    <t xml:space="preserve">560026</t>
  </si>
  <si>
    <t xml:space="preserve">17</t>
  </si>
  <si>
    <t xml:space="preserve">560032</t>
  </si>
  <si>
    <t xml:space="preserve">ОРСКАЯ ГАУЗ ГБ № 2</t>
  </si>
  <si>
    <t xml:space="preserve">18</t>
  </si>
  <si>
    <t xml:space="preserve">560033</t>
  </si>
  <si>
    <t xml:space="preserve">19</t>
  </si>
  <si>
    <t xml:space="preserve">560034</t>
  </si>
  <si>
    <t xml:space="preserve">20</t>
  </si>
  <si>
    <t xml:space="preserve">560035</t>
  </si>
  <si>
    <t xml:space="preserve">21</t>
  </si>
  <si>
    <t xml:space="preserve">560036</t>
  </si>
  <si>
    <t xml:space="preserve">22</t>
  </si>
  <si>
    <t xml:space="preserve">560037</t>
  </si>
  <si>
    <t xml:space="preserve">ОРСКАЯ  ГАУЗ СТОМАТ.  ПОЛ-КА</t>
  </si>
  <si>
    <t xml:space="preserve">23</t>
  </si>
  <si>
    <t xml:space="preserve">560041</t>
  </si>
  <si>
    <t xml:space="preserve">24</t>
  </si>
  <si>
    <t xml:space="preserve">560042</t>
  </si>
  <si>
    <t xml:space="preserve">НОВОТРОИЦКАЯ ГАУЗ СТОМАТ-Я ПОЛ-КА</t>
  </si>
  <si>
    <t xml:space="preserve">25</t>
  </si>
  <si>
    <t xml:space="preserve">560043</t>
  </si>
  <si>
    <t xml:space="preserve">26</t>
  </si>
  <si>
    <t xml:space="preserve">560045</t>
  </si>
  <si>
    <t xml:space="preserve">27</t>
  </si>
  <si>
    <t xml:space="preserve">560047</t>
  </si>
  <si>
    <t xml:space="preserve">28</t>
  </si>
  <si>
    <t xml:space="preserve">560048</t>
  </si>
  <si>
    <t xml:space="preserve">БУГУРУСЛАНСКАЯ СТОМАТ. ПОЛ-КА</t>
  </si>
  <si>
    <t xml:space="preserve">29</t>
  </si>
  <si>
    <t xml:space="preserve">560052</t>
  </si>
  <si>
    <t xml:space="preserve">30</t>
  </si>
  <si>
    <t xml:space="preserve">560053</t>
  </si>
  <si>
    <t xml:space="preserve">31</t>
  </si>
  <si>
    <t xml:space="preserve">560054</t>
  </si>
  <si>
    <t xml:space="preserve">32</t>
  </si>
  <si>
    <t xml:space="preserve">560055</t>
  </si>
  <si>
    <t xml:space="preserve">33</t>
  </si>
  <si>
    <t xml:space="preserve">560056</t>
  </si>
  <si>
    <t xml:space="preserve">34</t>
  </si>
  <si>
    <t xml:space="preserve">560057</t>
  </si>
  <si>
    <t xml:space="preserve">35</t>
  </si>
  <si>
    <t xml:space="preserve">560058</t>
  </si>
  <si>
    <t xml:space="preserve">36</t>
  </si>
  <si>
    <t xml:space="preserve">560059</t>
  </si>
  <si>
    <t xml:space="preserve">37</t>
  </si>
  <si>
    <t xml:space="preserve">560060</t>
  </si>
  <si>
    <t xml:space="preserve">38</t>
  </si>
  <si>
    <t xml:space="preserve">560061</t>
  </si>
  <si>
    <t xml:space="preserve">39</t>
  </si>
  <si>
    <t xml:space="preserve">560062</t>
  </si>
  <si>
    <t xml:space="preserve">40</t>
  </si>
  <si>
    <t xml:space="preserve">560063</t>
  </si>
  <si>
    <t xml:space="preserve">41</t>
  </si>
  <si>
    <t xml:space="preserve">560064</t>
  </si>
  <si>
    <t xml:space="preserve">42</t>
  </si>
  <si>
    <t xml:space="preserve">560065</t>
  </si>
  <si>
    <t xml:space="preserve">43</t>
  </si>
  <si>
    <t xml:space="preserve">560066</t>
  </si>
  <si>
    <t xml:space="preserve">44</t>
  </si>
  <si>
    <t xml:space="preserve">560067</t>
  </si>
  <si>
    <t xml:space="preserve">45</t>
  </si>
  <si>
    <t xml:space="preserve">560068</t>
  </si>
  <si>
    <t xml:space="preserve">46</t>
  </si>
  <si>
    <t xml:space="preserve">560069</t>
  </si>
  <si>
    <t xml:space="preserve">47</t>
  </si>
  <si>
    <t xml:space="preserve">560070</t>
  </si>
  <si>
    <t xml:space="preserve">48</t>
  </si>
  <si>
    <t xml:space="preserve">560071</t>
  </si>
  <si>
    <t xml:space="preserve">49</t>
  </si>
  <si>
    <t xml:space="preserve">560072</t>
  </si>
  <si>
    <t xml:space="preserve">50</t>
  </si>
  <si>
    <t xml:space="preserve">560073</t>
  </si>
  <si>
    <t xml:space="preserve">51</t>
  </si>
  <si>
    <t xml:space="preserve">560074</t>
  </si>
  <si>
    <t xml:space="preserve">52</t>
  </si>
  <si>
    <t xml:space="preserve">560075</t>
  </si>
  <si>
    <t xml:space="preserve">53</t>
  </si>
  <si>
    <t xml:space="preserve">560076</t>
  </si>
  <si>
    <t xml:space="preserve">54</t>
  </si>
  <si>
    <t xml:space="preserve">560077</t>
  </si>
  <si>
    <t xml:space="preserve">55</t>
  </si>
  <si>
    <t xml:space="preserve">560078</t>
  </si>
  <si>
    <t xml:space="preserve">56</t>
  </si>
  <si>
    <t xml:space="preserve">560079</t>
  </si>
  <si>
    <t xml:space="preserve">57</t>
  </si>
  <si>
    <t xml:space="preserve">560080</t>
  </si>
  <si>
    <t xml:space="preserve">58</t>
  </si>
  <si>
    <t xml:space="preserve">560081</t>
  </si>
  <si>
    <t xml:space="preserve">59</t>
  </si>
  <si>
    <t xml:space="preserve">560082</t>
  </si>
  <si>
    <t xml:space="preserve">60</t>
  </si>
  <si>
    <t xml:space="preserve">560083</t>
  </si>
  <si>
    <t xml:space="preserve">61</t>
  </si>
  <si>
    <t xml:space="preserve">560084</t>
  </si>
  <si>
    <t xml:space="preserve">62</t>
  </si>
  <si>
    <t xml:space="preserve">560085</t>
  </si>
  <si>
    <t xml:space="preserve">63</t>
  </si>
  <si>
    <t xml:space="preserve">560086</t>
  </si>
  <si>
    <t xml:space="preserve">ОРЕНБУРГ КБ РЖД-МЕДИЦИНА Г. ОРЕНБУРГ</t>
  </si>
  <si>
    <t xml:space="preserve">64</t>
  </si>
  <si>
    <t xml:space="preserve">560087</t>
  </si>
  <si>
    <t xml:space="preserve">ОРСКАЯ БОЛЬНИЦА РЖД-МЕДИЦИНА Г. ОРСК</t>
  </si>
  <si>
    <t xml:space="preserve">65</t>
  </si>
  <si>
    <t xml:space="preserve">560088</t>
  </si>
  <si>
    <t xml:space="preserve">БУЗУЛУКСКАЯ ПОЛ-КА РЖД-МЕДИЦИНА Г. БУЗУЛУК</t>
  </si>
  <si>
    <t xml:space="preserve">66</t>
  </si>
  <si>
    <t xml:space="preserve">560089</t>
  </si>
  <si>
    <t xml:space="preserve">АБДУЛИНСКАЯ ПОЛ-КА РЖД-МЕДИЦИНА Г. АБДУЛИНО</t>
  </si>
  <si>
    <t xml:space="preserve">67</t>
  </si>
  <si>
    <t xml:space="preserve">560096</t>
  </si>
  <si>
    <t xml:space="preserve">ОРЕНБУРГ ФИЛИАЛ № 3 ФГБУ "426 ВГ" МО РФ</t>
  </si>
  <si>
    <t xml:space="preserve">68</t>
  </si>
  <si>
    <t xml:space="preserve">560098</t>
  </si>
  <si>
    <t xml:space="preserve">ФКУЗ МСЧ-56 ФСИН РОССИИ</t>
  </si>
  <si>
    <t xml:space="preserve">69</t>
  </si>
  <si>
    <t xml:space="preserve">560099</t>
  </si>
  <si>
    <t xml:space="preserve">МСЧ МВД ПО ОРЕНБУРГСКОЙ ОБЛАСТИ</t>
  </si>
  <si>
    <t xml:space="preserve">70</t>
  </si>
  <si>
    <t xml:space="preserve">560103</t>
  </si>
  <si>
    <t xml:space="preserve">ОРЕНБУРГ ООО ЛЕКАРЬ</t>
  </si>
  <si>
    <t xml:space="preserve">71</t>
  </si>
  <si>
    <t xml:space="preserve">560104</t>
  </si>
  <si>
    <t xml:space="preserve">НЕО-ДЕНТ</t>
  </si>
  <si>
    <t xml:space="preserve">72</t>
  </si>
  <si>
    <t xml:space="preserve">560107</t>
  </si>
  <si>
    <t xml:space="preserve">КАМАЮН</t>
  </si>
  <si>
    <t xml:space="preserve">73</t>
  </si>
  <si>
    <t xml:space="preserve">560126</t>
  </si>
  <si>
    <t xml:space="preserve">РАДАДЕНТ ПЛЮС</t>
  </si>
  <si>
    <t xml:space="preserve">74</t>
  </si>
  <si>
    <t xml:space="preserve">560127</t>
  </si>
  <si>
    <t xml:space="preserve">КРИСТАЛЛ - ДЕНТ</t>
  </si>
  <si>
    <t xml:space="preserve">75</t>
  </si>
  <si>
    <t xml:space="preserve">560128</t>
  </si>
  <si>
    <t xml:space="preserve">УЛЫБКА</t>
  </si>
  <si>
    <t xml:space="preserve">76</t>
  </si>
  <si>
    <t xml:space="preserve">560129</t>
  </si>
  <si>
    <t xml:space="preserve">МИСС ДЕНТА</t>
  </si>
  <si>
    <t xml:space="preserve">77</t>
  </si>
  <si>
    <t xml:space="preserve">560134</t>
  </si>
  <si>
    <t xml:space="preserve">МИЛАВИТА</t>
  </si>
  <si>
    <t xml:space="preserve">78</t>
  </si>
  <si>
    <t xml:space="preserve">560135</t>
  </si>
  <si>
    <t xml:space="preserve">ДЕНТА ЛЭНД</t>
  </si>
  <si>
    <t xml:space="preserve">79</t>
  </si>
  <si>
    <t xml:space="preserve">560137</t>
  </si>
  <si>
    <t xml:space="preserve">ИНТЭКО</t>
  </si>
  <si>
    <t xml:space="preserve">80</t>
  </si>
  <si>
    <t xml:space="preserve">560139</t>
  </si>
  <si>
    <t xml:space="preserve">СТОМКИТ</t>
  </si>
  <si>
    <t xml:space="preserve">81</t>
  </si>
  <si>
    <t xml:space="preserve">560143</t>
  </si>
  <si>
    <t xml:space="preserve">ДЕНТАЛИКА (на ул. Гаранькина)</t>
  </si>
  <si>
    <t xml:space="preserve">82</t>
  </si>
  <si>
    <t xml:space="preserve">560144</t>
  </si>
  <si>
    <t xml:space="preserve">ОРЕНБУРГ СТАНЦИЯ ПЕРЕЛИВАНИЯ КРОВИ</t>
  </si>
  <si>
    <t xml:space="preserve">83</t>
  </si>
  <si>
    <t xml:space="preserve">560145</t>
  </si>
  <si>
    <t xml:space="preserve">ЕВРОМЕДЦЕНТР</t>
  </si>
  <si>
    <t xml:space="preserve">84</t>
  </si>
  <si>
    <t xml:space="preserve">560148</t>
  </si>
  <si>
    <t xml:space="preserve">НОВАЯ СТОМАТОЛОГИЯ</t>
  </si>
  <si>
    <t xml:space="preserve">85</t>
  </si>
  <si>
    <t xml:space="preserve">560149</t>
  </si>
  <si>
    <t xml:space="preserve">ЛАЗУРЬ</t>
  </si>
  <si>
    <t xml:space="preserve">86</t>
  </si>
  <si>
    <t xml:space="preserve">560155</t>
  </si>
  <si>
    <t xml:space="preserve">РОСТОШЬ</t>
  </si>
  <si>
    <t xml:space="preserve">87</t>
  </si>
  <si>
    <t xml:space="preserve">560156</t>
  </si>
  <si>
    <t xml:space="preserve">ДИА-ДЕНТА</t>
  </si>
  <si>
    <t xml:space="preserve">88</t>
  </si>
  <si>
    <t xml:space="preserve">560157</t>
  </si>
  <si>
    <t xml:space="preserve">ЕЛЕНА</t>
  </si>
  <si>
    <t xml:space="preserve">89</t>
  </si>
  <si>
    <t xml:space="preserve">560163</t>
  </si>
  <si>
    <t xml:space="preserve">ЕВРО-ДЕНТ</t>
  </si>
  <si>
    <t xml:space="preserve">90</t>
  </si>
  <si>
    <t xml:space="preserve">560165</t>
  </si>
  <si>
    <t xml:space="preserve">РОМА</t>
  </si>
  <si>
    <t xml:space="preserve">91</t>
  </si>
  <si>
    <t xml:space="preserve">560166</t>
  </si>
  <si>
    <t xml:space="preserve">ДОБРЫЙ СТОМАТОЛОГ</t>
  </si>
  <si>
    <t xml:space="preserve">92</t>
  </si>
  <si>
    <t xml:space="preserve">560171</t>
  </si>
  <si>
    <t xml:space="preserve">ВСЕ СВОИ</t>
  </si>
  <si>
    <t xml:space="preserve">93</t>
  </si>
  <si>
    <t xml:space="preserve">560172</t>
  </si>
  <si>
    <t xml:space="preserve">МИЛА ДЕНТА</t>
  </si>
  <si>
    <t xml:space="preserve">94</t>
  </si>
  <si>
    <t xml:space="preserve">560175</t>
  </si>
  <si>
    <t xml:space="preserve">НОВОДЕНТ</t>
  </si>
  <si>
    <t xml:space="preserve">95</t>
  </si>
  <si>
    <t xml:space="preserve">560186</t>
  </si>
  <si>
    <t xml:space="preserve">ДЕНТА-ЛЮКС  ООО</t>
  </si>
  <si>
    <t xml:space="preserve">96</t>
  </si>
  <si>
    <t xml:space="preserve">560205</t>
  </si>
  <si>
    <t xml:space="preserve">КДЦ ООО</t>
  </si>
  <si>
    <t xml:space="preserve">97</t>
  </si>
  <si>
    <t xml:space="preserve">560206</t>
  </si>
  <si>
    <t xml:space="preserve">98</t>
  </si>
  <si>
    <t xml:space="preserve">560210</t>
  </si>
  <si>
    <t xml:space="preserve">МЕДИСТОМ  ООО</t>
  </si>
  <si>
    <t xml:space="preserve">99</t>
  </si>
  <si>
    <t xml:space="preserve">560214</t>
  </si>
  <si>
    <t xml:space="preserve">100</t>
  </si>
  <si>
    <t xml:space="preserve">560218</t>
  </si>
  <si>
    <t xml:space="preserve">ОРЕНБУРГ ГАУЗ ГСП</t>
  </si>
  <si>
    <t xml:space="preserve">101</t>
  </si>
  <si>
    <t xml:space="preserve">560227</t>
  </si>
  <si>
    <t xml:space="preserve">АНДРИАННА ООО</t>
  </si>
  <si>
    <t xml:space="preserve">102</t>
  </si>
  <si>
    <t xml:space="preserve">560228</t>
  </si>
  <si>
    <t xml:space="preserve">СТОМА+ ООО</t>
  </si>
  <si>
    <t xml:space="preserve">103</t>
  </si>
  <si>
    <t xml:space="preserve">560230</t>
  </si>
  <si>
    <t xml:space="preserve">ДЕНТОМИР</t>
  </si>
  <si>
    <t xml:space="preserve">104</t>
  </si>
  <si>
    <t xml:space="preserve">560235</t>
  </si>
  <si>
    <t xml:space="preserve">МЕДГАРД-ОРЕНБУРГ</t>
  </si>
  <si>
    <t xml:space="preserve">105</t>
  </si>
  <si>
    <t xml:space="preserve">560237</t>
  </si>
  <si>
    <t xml:space="preserve">УНИМЕД</t>
  </si>
  <si>
    <t xml:space="preserve">106</t>
  </si>
  <si>
    <t xml:space="preserve">560245</t>
  </si>
  <si>
    <t xml:space="preserve">СТМ СТОМАТОЛОГИЯ</t>
  </si>
  <si>
    <t xml:space="preserve">107</t>
  </si>
  <si>
    <t xml:space="preserve">560259</t>
  </si>
  <si>
    <t xml:space="preserve">ОРЕНБУРГ ОБЛ. Б-ЦА  № 3</t>
  </si>
  <si>
    <t xml:space="preserve">Приложение 3 к протоколу заседания  Комиссии по разработке ТП ОМС №8 от 30.04.2021г.   </t>
  </si>
  <si>
    <t xml:space="preserve">Сумма финансового обеспечения фельдшерских/фельдшерско-акушерских пунктов 
в разрезе МО на Апрель 2021 года</t>
  </si>
  <si>
    <t xml:space="preserve">№ п\п</t>
  </si>
  <si>
    <t xml:space="preserve">И Т О Г О</t>
  </si>
  <si>
    <t xml:space="preserve">Приложение 2 к протоколу заседания  Комиссии по разработке ТП ОМС №8 от 30.04.2021г.   </t>
  </si>
  <si>
    <t xml:space="preserve">Расчет лимитов подушевого финансирования первичной медико-санитарной помощи по профилю "стоматология" на Апрель 2021 года</t>
  </si>
  <si>
    <t xml:space="preserve">МО </t>
  </si>
  <si>
    <t xml:space="preserve">Численность прикрепленного населения на 1 число месяца</t>
  </si>
  <si>
    <t xml:space="preserve">Лимит ПФ</t>
  </si>
  <si>
    <t xml:space="preserve">Итого по области</t>
  </si>
  <si>
    <t xml:space="preserve">Приложение 1 к протоколу заседания  Комиссии по разработке ТП ОМС №8 от 30.04.2021г.   </t>
  </si>
  <si>
    <t xml:space="preserve">Расчет лимитов подушевого финансирования амбулаторно-поликлинической помощи на Апрель 2021 года</t>
  </si>
  <si>
    <t xml:space="preserve">Гарантированная часть(90%)</t>
  </si>
  <si>
    <t xml:space="preserve">Премиальная часть(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;\-#,##0\ "/>
    <numFmt numFmtId="167" formatCode="#,##0"/>
    <numFmt numFmtId="168" formatCode="#,##0.00"/>
    <numFmt numFmtId="169" formatCode="0"/>
    <numFmt numFmtId="170" formatCode="0.00"/>
    <numFmt numFmtId="171" formatCode="#,##0.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  <dxfs count="9"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A5" activeCellId="0" sqref="A5:G5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7.33"/>
    <col collapsed="false" customWidth="true" hidden="false" outlineLevel="0" max="2" min="2" style="0" width="8.82"/>
    <col collapsed="false" customWidth="true" hidden="false" outlineLevel="0" max="3" min="3" style="0" width="14.82"/>
    <col collapsed="false" customWidth="true" hidden="false" outlineLevel="0" max="4" min="4" style="0" width="8.82"/>
    <col collapsed="false" customWidth="true" hidden="false" outlineLevel="0" max="5" min="5" style="0" width="15.65"/>
    <col collapsed="false" customWidth="true" hidden="false" outlineLevel="0" max="6" min="6" style="0" width="8.82"/>
    <col collapsed="false" customWidth="true" hidden="false" outlineLevel="0" max="7" min="7" style="0" width="16.33"/>
  </cols>
  <sheetData>
    <row r="1" customFormat="false" ht="46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customFormat="false" ht="14.45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1.25" hidden="false" customHeight="true" outlineLevel="0" collapsed="false">
      <c r="A5" s="8" t="s">
        <v>8</v>
      </c>
      <c r="B5" s="8"/>
      <c r="C5" s="8"/>
      <c r="D5" s="8"/>
      <c r="E5" s="8"/>
      <c r="F5" s="8"/>
      <c r="G5" s="8"/>
    </row>
    <row r="6" customFormat="false" ht="11.25" hidden="false" customHeight="true" outlineLevel="0" collapsed="false">
      <c r="A6" s="9" t="s">
        <v>9</v>
      </c>
      <c r="B6" s="10"/>
      <c r="C6" s="11"/>
      <c r="D6" s="10"/>
      <c r="E6" s="10"/>
      <c r="F6" s="10"/>
      <c r="G6" s="11"/>
    </row>
    <row r="7" customFormat="false" ht="11.25" hidden="false" customHeight="true" outlineLevel="2" collapsed="false">
      <c r="A7" s="12" t="s">
        <v>10</v>
      </c>
      <c r="B7" s="13" t="n">
        <v>2536</v>
      </c>
      <c r="C7" s="14" t="n">
        <v>48723701</v>
      </c>
      <c r="D7" s="15" t="n">
        <v>0</v>
      </c>
      <c r="E7" s="14" t="n">
        <v>0</v>
      </c>
      <c r="F7" s="16" t="n">
        <v>2536</v>
      </c>
      <c r="G7" s="17" t="n">
        <v>48723701</v>
      </c>
    </row>
    <row r="8" customFormat="false" ht="11.25" hidden="false" customHeight="true" outlineLevel="2" collapsed="false">
      <c r="A8" s="12" t="s">
        <v>11</v>
      </c>
      <c r="B8" s="13" t="n">
        <v>2536</v>
      </c>
      <c r="C8" s="14" t="n">
        <v>48723701</v>
      </c>
      <c r="D8" s="15" t="n">
        <v>627</v>
      </c>
      <c r="E8" s="14" t="n">
        <v>8316493</v>
      </c>
      <c r="F8" s="16" t="n">
        <v>3163</v>
      </c>
      <c r="G8" s="17" t="n">
        <v>57040194</v>
      </c>
    </row>
    <row r="9" customFormat="false" ht="11.25" hidden="false" customHeight="true" outlineLevel="2" collapsed="false">
      <c r="A9" s="12" t="s">
        <v>12</v>
      </c>
      <c r="B9" s="13" t="n">
        <v>2536</v>
      </c>
      <c r="C9" s="14" t="n">
        <v>48723701</v>
      </c>
      <c r="D9" s="15" t="n">
        <v>627</v>
      </c>
      <c r="E9" s="14" t="n">
        <v>8316493</v>
      </c>
      <c r="F9" s="16" t="n">
        <v>3163</v>
      </c>
      <c r="G9" s="17" t="n">
        <v>57040194</v>
      </c>
    </row>
    <row r="10" customFormat="false" ht="11.25" hidden="false" customHeight="true" outlineLevel="2" collapsed="false">
      <c r="A10" s="12" t="s">
        <v>13</v>
      </c>
      <c r="B10" s="13" t="n">
        <v>2530</v>
      </c>
      <c r="C10" s="14" t="n">
        <v>48723701</v>
      </c>
      <c r="D10" s="15" t="n">
        <v>626</v>
      </c>
      <c r="E10" s="14" t="n">
        <v>8316494</v>
      </c>
      <c r="F10" s="16" t="n">
        <v>3156</v>
      </c>
      <c r="G10" s="17" t="n">
        <v>57040195</v>
      </c>
    </row>
    <row r="11" customFormat="false" ht="11.25" hidden="false" customHeight="true" outlineLevel="0" collapsed="false">
      <c r="A11" s="9" t="s">
        <v>14</v>
      </c>
      <c r="B11" s="10"/>
      <c r="C11" s="11"/>
      <c r="D11" s="10"/>
      <c r="E11" s="10"/>
      <c r="F11" s="10"/>
      <c r="G11" s="11"/>
    </row>
    <row r="12" customFormat="false" ht="11.25" hidden="false" customHeight="true" outlineLevel="2" collapsed="false">
      <c r="A12" s="12" t="s">
        <v>10</v>
      </c>
      <c r="B12" s="13" t="n">
        <v>1394</v>
      </c>
      <c r="C12" s="14" t="n">
        <v>28432139</v>
      </c>
      <c r="D12" s="15" t="n">
        <v>0</v>
      </c>
      <c r="E12" s="14" t="n">
        <v>0</v>
      </c>
      <c r="F12" s="16" t="n">
        <v>1394</v>
      </c>
      <c r="G12" s="17" t="n">
        <v>28432139</v>
      </c>
    </row>
    <row r="13" customFormat="false" ht="11.25" hidden="false" customHeight="true" outlineLevel="2" collapsed="false">
      <c r="A13" s="12" t="s">
        <v>11</v>
      </c>
      <c r="B13" s="13" t="n">
        <v>1394</v>
      </c>
      <c r="C13" s="14" t="n">
        <v>28432139</v>
      </c>
      <c r="D13" s="15" t="n">
        <v>-627</v>
      </c>
      <c r="E13" s="14" t="n">
        <v>-8316493</v>
      </c>
      <c r="F13" s="16" t="n">
        <v>767</v>
      </c>
      <c r="G13" s="17" t="n">
        <v>20115646</v>
      </c>
    </row>
    <row r="14" customFormat="false" ht="11.25" hidden="false" customHeight="true" outlineLevel="2" collapsed="false">
      <c r="A14" s="12" t="s">
        <v>12</v>
      </c>
      <c r="B14" s="13" t="n">
        <v>1394</v>
      </c>
      <c r="C14" s="14" t="n">
        <v>28432139</v>
      </c>
      <c r="D14" s="15" t="n">
        <v>-627</v>
      </c>
      <c r="E14" s="14" t="n">
        <v>-8316493</v>
      </c>
      <c r="F14" s="16" t="n">
        <v>767</v>
      </c>
      <c r="G14" s="17" t="n">
        <v>20115646</v>
      </c>
    </row>
    <row r="15" customFormat="false" ht="11.25" hidden="false" customHeight="true" outlineLevel="2" collapsed="false">
      <c r="A15" s="12" t="s">
        <v>13</v>
      </c>
      <c r="B15" s="13" t="n">
        <v>1392</v>
      </c>
      <c r="C15" s="14" t="n">
        <v>28432139</v>
      </c>
      <c r="D15" s="15" t="n">
        <v>-626</v>
      </c>
      <c r="E15" s="14" t="n">
        <v>-8316494</v>
      </c>
      <c r="F15" s="16" t="n">
        <v>766</v>
      </c>
      <c r="G15" s="17" t="n">
        <v>20115645</v>
      </c>
    </row>
    <row r="16" customFormat="false" ht="11.25" hidden="false" customHeight="false" outlineLevel="0" collapsed="false">
      <c r="A16" s="18" t="s">
        <v>15</v>
      </c>
      <c r="B16" s="19" t="n">
        <v>15712</v>
      </c>
      <c r="C16" s="20" t="n">
        <v>308623360</v>
      </c>
      <c r="D16" s="19" t="n">
        <v>0</v>
      </c>
      <c r="E16" s="20" t="n">
        <v>0</v>
      </c>
      <c r="F16" s="19" t="n">
        <v>15712</v>
      </c>
      <c r="G16" s="20" t="n">
        <v>308623360</v>
      </c>
    </row>
    <row r="17" customFormat="false" ht="20.25" hidden="false" customHeight="true" outlineLevel="0" collapsed="false">
      <c r="A17" s="21" t="s">
        <v>16</v>
      </c>
      <c r="B17" s="21"/>
      <c r="C17" s="21"/>
      <c r="D17" s="21"/>
      <c r="E17" s="21"/>
      <c r="F17" s="21"/>
      <c r="G17" s="21"/>
    </row>
    <row r="18" customFormat="false" ht="11.25" hidden="false" customHeight="true" outlineLevel="0" collapsed="false">
      <c r="A18" s="22" t="s">
        <v>17</v>
      </c>
      <c r="B18" s="23" t="n">
        <f aca="false">B19+B20+B21+B22</f>
        <v>5200</v>
      </c>
      <c r="C18" s="24" t="n">
        <f aca="false">C19+C20+C21+C22</f>
        <v>159215665</v>
      </c>
      <c r="D18" s="23" t="n">
        <f aca="false">D19+D20+D21+D22</f>
        <v>-2488</v>
      </c>
      <c r="E18" s="24" t="n">
        <f aca="false">E19+E20+E21+E22</f>
        <v>-77397834</v>
      </c>
      <c r="F18" s="23" t="n">
        <f aca="false">F19+F20+F21+F22</f>
        <v>2712</v>
      </c>
      <c r="G18" s="24" t="n">
        <f aca="false">G19+G20+G21+G22</f>
        <v>81817831</v>
      </c>
      <c r="H18" s="25"/>
    </row>
    <row r="19" customFormat="false" ht="11.25" hidden="false" customHeight="true" outlineLevel="2" collapsed="false">
      <c r="A19" s="12" t="s">
        <v>10</v>
      </c>
      <c r="B19" s="13" t="n">
        <v>1300</v>
      </c>
      <c r="C19" s="14" t="n">
        <v>39803917</v>
      </c>
      <c r="D19" s="15" t="n">
        <v>112</v>
      </c>
      <c r="E19" s="26" t="n">
        <v>2209997</v>
      </c>
      <c r="F19" s="16" t="n">
        <v>1412</v>
      </c>
      <c r="G19" s="17" t="n">
        <v>42013914</v>
      </c>
      <c r="H19" s="25"/>
    </row>
    <row r="20" customFormat="false" ht="11.25" hidden="false" customHeight="true" outlineLevel="2" collapsed="false">
      <c r="A20" s="12" t="s">
        <v>11</v>
      </c>
      <c r="B20" s="13" t="n">
        <v>1300</v>
      </c>
      <c r="C20" s="14" t="n">
        <v>39803917</v>
      </c>
      <c r="D20" s="15" t="n">
        <v>0</v>
      </c>
      <c r="E20" s="26" t="n">
        <v>0</v>
      </c>
      <c r="F20" s="16" t="n">
        <v>1300</v>
      </c>
      <c r="G20" s="17" t="n">
        <v>39803917</v>
      </c>
      <c r="H20" s="25"/>
    </row>
    <row r="21" customFormat="false" ht="11.25" hidden="false" customHeight="true" outlineLevel="2" collapsed="false">
      <c r="A21" s="12" t="s">
        <v>12</v>
      </c>
      <c r="B21" s="13" t="n">
        <v>1300</v>
      </c>
      <c r="C21" s="14" t="n">
        <v>39803917</v>
      </c>
      <c r="D21" s="15" t="n">
        <v>-1300</v>
      </c>
      <c r="E21" s="26" t="n">
        <v>-39803917</v>
      </c>
      <c r="F21" s="16" t="n">
        <v>0</v>
      </c>
      <c r="G21" s="17" t="n">
        <v>0</v>
      </c>
      <c r="H21" s="25"/>
    </row>
    <row r="22" customFormat="false" ht="11.25" hidden="false" customHeight="true" outlineLevel="2" collapsed="false">
      <c r="A22" s="12" t="s">
        <v>13</v>
      </c>
      <c r="B22" s="13" t="n">
        <v>1300</v>
      </c>
      <c r="C22" s="14" t="n">
        <v>39803914</v>
      </c>
      <c r="D22" s="15" t="n">
        <v>-1300</v>
      </c>
      <c r="E22" s="26" t="n">
        <v>-39803914</v>
      </c>
      <c r="F22" s="16" t="n">
        <v>0</v>
      </c>
      <c r="G22" s="17" t="n">
        <v>0</v>
      </c>
      <c r="H22" s="25"/>
    </row>
    <row r="23" customFormat="false" ht="11.25" hidden="false" customHeight="true" outlineLevel="0" collapsed="false">
      <c r="A23" s="22" t="s">
        <v>18</v>
      </c>
      <c r="B23" s="23" t="n">
        <v>2500</v>
      </c>
      <c r="C23" s="24" t="n">
        <v>69982183</v>
      </c>
      <c r="D23" s="23" t="n">
        <v>-1370</v>
      </c>
      <c r="E23" s="24" t="n">
        <v>-37461091</v>
      </c>
      <c r="F23" s="23" t="n">
        <v>1130</v>
      </c>
      <c r="G23" s="24" t="n">
        <v>32521092</v>
      </c>
    </row>
    <row r="24" customFormat="false" ht="11.25" hidden="false" customHeight="true" outlineLevel="2" collapsed="false">
      <c r="A24" s="27" t="s">
        <v>10</v>
      </c>
      <c r="B24" s="15" t="n">
        <v>626</v>
      </c>
      <c r="C24" s="14" t="n">
        <v>17495546</v>
      </c>
      <c r="D24" s="15" t="n">
        <v>-122</v>
      </c>
      <c r="E24" s="26" t="n">
        <v>-2470000</v>
      </c>
      <c r="F24" s="16" t="n">
        <v>504</v>
      </c>
      <c r="G24" s="17" t="n">
        <v>15025546</v>
      </c>
    </row>
    <row r="25" customFormat="false" ht="11.25" hidden="false" customHeight="true" outlineLevel="2" collapsed="false">
      <c r="A25" s="27" t="s">
        <v>11</v>
      </c>
      <c r="B25" s="15" t="n">
        <v>626</v>
      </c>
      <c r="C25" s="14" t="n">
        <v>17495546</v>
      </c>
      <c r="D25" s="15" t="n">
        <v>0</v>
      </c>
      <c r="E25" s="26" t="n">
        <v>0</v>
      </c>
      <c r="F25" s="16" t="n">
        <v>626</v>
      </c>
      <c r="G25" s="17" t="n">
        <v>17495546</v>
      </c>
    </row>
    <row r="26" customFormat="false" ht="11.25" hidden="false" customHeight="true" outlineLevel="2" collapsed="false">
      <c r="A26" s="27" t="s">
        <v>12</v>
      </c>
      <c r="B26" s="15" t="n">
        <v>626</v>
      </c>
      <c r="C26" s="14" t="n">
        <v>17495546</v>
      </c>
      <c r="D26" s="15" t="n">
        <v>-626</v>
      </c>
      <c r="E26" s="26" t="n">
        <v>-17495546</v>
      </c>
      <c r="F26" s="16" t="n">
        <v>0</v>
      </c>
      <c r="G26" s="17" t="n">
        <v>0</v>
      </c>
    </row>
    <row r="27" customFormat="false" ht="11.25" hidden="false" customHeight="true" outlineLevel="2" collapsed="false">
      <c r="A27" s="27" t="s">
        <v>13</v>
      </c>
      <c r="B27" s="15" t="n">
        <v>622</v>
      </c>
      <c r="C27" s="14" t="n">
        <v>17495545</v>
      </c>
      <c r="D27" s="15" t="n">
        <v>-622</v>
      </c>
      <c r="E27" s="26" t="n">
        <v>-17495545</v>
      </c>
      <c r="F27" s="16" t="n">
        <v>0</v>
      </c>
      <c r="G27" s="17" t="n">
        <v>0</v>
      </c>
    </row>
    <row r="28" customFormat="false" ht="11.25" hidden="false" customHeight="true" outlineLevel="3" collapsed="false">
      <c r="A28" s="22" t="s">
        <v>19</v>
      </c>
      <c r="B28" s="23" t="n">
        <v>3900</v>
      </c>
      <c r="C28" s="24" t="n">
        <v>119431696</v>
      </c>
      <c r="D28" s="23" t="n">
        <v>-1948</v>
      </c>
      <c r="E28" s="24" t="n">
        <v>-59715848</v>
      </c>
      <c r="F28" s="23" t="n">
        <v>1952</v>
      </c>
      <c r="G28" s="24" t="n">
        <v>59715848</v>
      </c>
    </row>
    <row r="29" customFormat="false" ht="11.25" hidden="false" customHeight="true" outlineLevel="3" collapsed="false">
      <c r="A29" s="27" t="s">
        <v>10</v>
      </c>
      <c r="B29" s="15" t="n">
        <v>976</v>
      </c>
      <c r="C29" s="14" t="n">
        <v>29857924</v>
      </c>
      <c r="D29" s="15" t="n">
        <v>0</v>
      </c>
      <c r="E29" s="26" t="n">
        <v>0</v>
      </c>
      <c r="F29" s="16" t="n">
        <v>976</v>
      </c>
      <c r="G29" s="17" t="n">
        <v>29857924</v>
      </c>
    </row>
    <row r="30" customFormat="false" ht="11.25" hidden="false" customHeight="true" outlineLevel="3" collapsed="false">
      <c r="A30" s="27" t="s">
        <v>11</v>
      </c>
      <c r="B30" s="15" t="n">
        <v>976</v>
      </c>
      <c r="C30" s="14" t="n">
        <v>29857924</v>
      </c>
      <c r="D30" s="15" t="n">
        <v>0</v>
      </c>
      <c r="E30" s="26" t="n">
        <v>0</v>
      </c>
      <c r="F30" s="16" t="n">
        <v>976</v>
      </c>
      <c r="G30" s="17" t="n">
        <v>29857924</v>
      </c>
    </row>
    <row r="31" customFormat="false" ht="11.25" hidden="false" customHeight="true" outlineLevel="3" collapsed="false">
      <c r="A31" s="27" t="s">
        <v>12</v>
      </c>
      <c r="B31" s="15" t="n">
        <v>976</v>
      </c>
      <c r="C31" s="14" t="n">
        <v>29857924</v>
      </c>
      <c r="D31" s="15" t="n">
        <v>-976</v>
      </c>
      <c r="E31" s="26" t="n">
        <v>-29857924</v>
      </c>
      <c r="F31" s="16" t="n">
        <v>0</v>
      </c>
      <c r="G31" s="17" t="n">
        <v>0</v>
      </c>
    </row>
    <row r="32" customFormat="false" ht="11.25" hidden="false" customHeight="true" outlineLevel="3" collapsed="false">
      <c r="A32" s="27" t="s">
        <v>13</v>
      </c>
      <c r="B32" s="15" t="n">
        <v>972</v>
      </c>
      <c r="C32" s="14" t="n">
        <v>29857924</v>
      </c>
      <c r="D32" s="15" t="n">
        <v>-972</v>
      </c>
      <c r="E32" s="26" t="n">
        <v>-29857924</v>
      </c>
      <c r="F32" s="16" t="n">
        <v>0</v>
      </c>
      <c r="G32" s="17" t="n">
        <v>0</v>
      </c>
    </row>
    <row r="33" customFormat="false" ht="11.25" hidden="false" customHeight="true" outlineLevel="3" collapsed="false">
      <c r="A33" s="22" t="s">
        <v>20</v>
      </c>
      <c r="B33" s="23"/>
      <c r="C33" s="24"/>
      <c r="D33" s="23" t="n">
        <v>3196</v>
      </c>
      <c r="E33" s="24" t="n">
        <v>94706939</v>
      </c>
      <c r="F33" s="23" t="n">
        <v>3196</v>
      </c>
      <c r="G33" s="24" t="n">
        <v>94706939</v>
      </c>
    </row>
    <row r="34" customFormat="false" ht="11.25" hidden="false" customHeight="true" outlineLevel="3" collapsed="false">
      <c r="A34" s="27" t="s">
        <v>10</v>
      </c>
      <c r="B34" s="15"/>
      <c r="C34" s="14"/>
      <c r="D34" s="15" t="n">
        <v>0</v>
      </c>
      <c r="E34" s="26" t="n">
        <v>0</v>
      </c>
      <c r="F34" s="16" t="n">
        <v>0</v>
      </c>
      <c r="G34" s="17" t="n">
        <v>0</v>
      </c>
    </row>
    <row r="35" customFormat="false" ht="11.25" hidden="false" customHeight="true" outlineLevel="3" collapsed="false">
      <c r="A35" s="27" t="s">
        <v>11</v>
      </c>
      <c r="B35" s="15"/>
      <c r="C35" s="14"/>
      <c r="D35" s="15" t="n">
        <v>0</v>
      </c>
      <c r="E35" s="26" t="n">
        <v>0</v>
      </c>
      <c r="F35" s="16" t="n">
        <v>0</v>
      </c>
      <c r="G35" s="17" t="n">
        <v>0</v>
      </c>
    </row>
    <row r="36" customFormat="false" ht="11.25" hidden="false" customHeight="true" outlineLevel="3" collapsed="false">
      <c r="A36" s="27" t="s">
        <v>12</v>
      </c>
      <c r="B36" s="15"/>
      <c r="C36" s="14"/>
      <c r="D36" s="15" t="n">
        <v>1598</v>
      </c>
      <c r="E36" s="26" t="n">
        <v>47353470</v>
      </c>
      <c r="F36" s="16" t="n">
        <v>1598</v>
      </c>
      <c r="G36" s="17" t="n">
        <v>47353470</v>
      </c>
    </row>
    <row r="37" customFormat="false" ht="11.25" hidden="false" customHeight="true" outlineLevel="3" collapsed="false">
      <c r="A37" s="27" t="s">
        <v>13</v>
      </c>
      <c r="B37" s="15"/>
      <c r="C37" s="14"/>
      <c r="D37" s="15" t="n">
        <v>1598</v>
      </c>
      <c r="E37" s="26" t="n">
        <v>47353469</v>
      </c>
      <c r="F37" s="16" t="n">
        <v>1598</v>
      </c>
      <c r="G37" s="17" t="n">
        <v>47353469</v>
      </c>
    </row>
    <row r="38" customFormat="false" ht="11.25" hidden="false" customHeight="true" outlineLevel="0" collapsed="false">
      <c r="A38" s="22" t="s">
        <v>21</v>
      </c>
      <c r="B38" s="28"/>
      <c r="C38" s="28"/>
      <c r="D38" s="28" t="n">
        <v>1</v>
      </c>
      <c r="E38" s="28" t="n">
        <v>23741</v>
      </c>
      <c r="F38" s="23" t="n">
        <v>1</v>
      </c>
      <c r="G38" s="24" t="n">
        <v>23741</v>
      </c>
    </row>
    <row r="39" customFormat="false" ht="11.25" hidden="false" customHeight="true" outlineLevel="2" collapsed="false">
      <c r="A39" s="12" t="s">
        <v>10</v>
      </c>
      <c r="B39" s="29"/>
      <c r="C39" s="29"/>
      <c r="D39" s="29" t="n">
        <v>1</v>
      </c>
      <c r="E39" s="29" t="n">
        <v>23741</v>
      </c>
      <c r="F39" s="16" t="n">
        <v>1</v>
      </c>
      <c r="G39" s="17" t="n">
        <v>23741</v>
      </c>
    </row>
    <row r="40" customFormat="false" ht="11.25" hidden="false" customHeight="true" outlineLevel="0" collapsed="false">
      <c r="A40" s="22" t="s">
        <v>22</v>
      </c>
      <c r="B40" s="28"/>
      <c r="C40" s="28"/>
      <c r="D40" s="28" t="n">
        <v>1</v>
      </c>
      <c r="E40" s="28" t="n">
        <v>24752</v>
      </c>
      <c r="F40" s="23" t="n">
        <v>1</v>
      </c>
      <c r="G40" s="24" t="n">
        <v>24752</v>
      </c>
    </row>
    <row r="41" customFormat="false" ht="11.25" hidden="false" customHeight="true" outlineLevel="2" collapsed="false">
      <c r="A41" s="12" t="s">
        <v>10</v>
      </c>
      <c r="B41" s="29"/>
      <c r="C41" s="29"/>
      <c r="D41" s="29" t="n">
        <v>1</v>
      </c>
      <c r="E41" s="29" t="n">
        <v>24752</v>
      </c>
      <c r="F41" s="16" t="n">
        <v>1</v>
      </c>
      <c r="G41" s="17" t="n">
        <v>24752</v>
      </c>
    </row>
    <row r="42" customFormat="false" ht="11.25" hidden="false" customHeight="true" outlineLevel="0" collapsed="false">
      <c r="A42" s="22" t="s">
        <v>23</v>
      </c>
      <c r="B42" s="30" t="n">
        <v>120</v>
      </c>
      <c r="C42" s="24" t="n">
        <v>3348293</v>
      </c>
      <c r="D42" s="30" t="n">
        <v>-10</v>
      </c>
      <c r="E42" s="31" t="n">
        <v>-276485</v>
      </c>
      <c r="F42" s="23" t="n">
        <v>110</v>
      </c>
      <c r="G42" s="24" t="n">
        <v>3071808</v>
      </c>
    </row>
    <row r="43" customFormat="false" ht="11.25" hidden="false" customHeight="true" outlineLevel="2" collapsed="false">
      <c r="A43" s="12" t="s">
        <v>10</v>
      </c>
      <c r="B43" s="15" t="n">
        <v>30</v>
      </c>
      <c r="C43" s="14" t="n">
        <v>837074</v>
      </c>
      <c r="D43" s="15" t="n">
        <v>-10</v>
      </c>
      <c r="E43" s="26" t="n">
        <v>-276485</v>
      </c>
      <c r="F43" s="16" t="n">
        <v>20</v>
      </c>
      <c r="G43" s="17" t="n">
        <v>560589</v>
      </c>
    </row>
    <row r="44" customFormat="false" ht="11.25" hidden="false" customHeight="true" outlineLevel="2" collapsed="false">
      <c r="A44" s="12" t="s">
        <v>11</v>
      </c>
      <c r="B44" s="15" t="n">
        <v>30</v>
      </c>
      <c r="C44" s="14" t="n">
        <v>837074</v>
      </c>
      <c r="D44" s="15" t="n">
        <v>0</v>
      </c>
      <c r="E44" s="26" t="n">
        <v>0</v>
      </c>
      <c r="F44" s="16" t="n">
        <v>30</v>
      </c>
      <c r="G44" s="17" t="n">
        <v>837074</v>
      </c>
    </row>
    <row r="45" customFormat="false" ht="11.25" hidden="false" customHeight="true" outlineLevel="2" collapsed="false">
      <c r="A45" s="12" t="s">
        <v>12</v>
      </c>
      <c r="B45" s="15" t="n">
        <v>30</v>
      </c>
      <c r="C45" s="14" t="n">
        <v>837074</v>
      </c>
      <c r="D45" s="15" t="n">
        <v>0</v>
      </c>
      <c r="E45" s="26" t="n">
        <v>0</v>
      </c>
      <c r="F45" s="16" t="n">
        <v>30</v>
      </c>
      <c r="G45" s="17" t="n">
        <v>837074</v>
      </c>
    </row>
    <row r="46" customFormat="false" ht="11.25" hidden="false" customHeight="true" outlineLevel="2" collapsed="false">
      <c r="A46" s="12" t="s">
        <v>13</v>
      </c>
      <c r="B46" s="15" t="n">
        <v>30</v>
      </c>
      <c r="C46" s="14" t="n">
        <v>837071</v>
      </c>
      <c r="D46" s="15" t="n">
        <v>0</v>
      </c>
      <c r="E46" s="26" t="n">
        <v>0</v>
      </c>
      <c r="F46" s="16" t="n">
        <v>30</v>
      </c>
      <c r="G46" s="17" t="n">
        <v>837071</v>
      </c>
    </row>
    <row r="47" customFormat="false" ht="11.25" hidden="false" customHeight="true" outlineLevel="0" collapsed="false">
      <c r="A47" s="22" t="s">
        <v>24</v>
      </c>
      <c r="B47" s="30" t="n">
        <v>50</v>
      </c>
      <c r="C47" s="24" t="n">
        <v>1189228</v>
      </c>
      <c r="D47" s="30" t="n">
        <v>-9</v>
      </c>
      <c r="E47" s="31" t="n">
        <v>-203600</v>
      </c>
      <c r="F47" s="23" t="n">
        <v>41</v>
      </c>
      <c r="G47" s="24" t="n">
        <v>985628</v>
      </c>
    </row>
    <row r="48" customFormat="false" ht="11.25" hidden="false" customHeight="true" outlineLevel="2" collapsed="false">
      <c r="A48" s="12" t="s">
        <v>10</v>
      </c>
      <c r="B48" s="15" t="n">
        <v>13</v>
      </c>
      <c r="C48" s="14" t="n">
        <v>297308</v>
      </c>
      <c r="D48" s="15" t="n">
        <v>-9</v>
      </c>
      <c r="E48" s="26" t="n">
        <v>-203600</v>
      </c>
      <c r="F48" s="16" t="n">
        <v>4</v>
      </c>
      <c r="G48" s="17" t="n">
        <v>93708</v>
      </c>
    </row>
    <row r="49" customFormat="false" ht="11.25" hidden="false" customHeight="true" outlineLevel="2" collapsed="false">
      <c r="A49" s="12" t="s">
        <v>11</v>
      </c>
      <c r="B49" s="15" t="n">
        <v>13</v>
      </c>
      <c r="C49" s="14" t="n">
        <v>297308</v>
      </c>
      <c r="D49" s="15" t="n">
        <v>0</v>
      </c>
      <c r="E49" s="26" t="n">
        <v>0</v>
      </c>
      <c r="F49" s="16" t="n">
        <v>13</v>
      </c>
      <c r="G49" s="17" t="n">
        <v>297308</v>
      </c>
    </row>
    <row r="50" customFormat="false" ht="11.25" hidden="false" customHeight="true" outlineLevel="2" collapsed="false">
      <c r="A50" s="12" t="s">
        <v>12</v>
      </c>
      <c r="B50" s="15" t="n">
        <v>13</v>
      </c>
      <c r="C50" s="14" t="n">
        <v>334470</v>
      </c>
      <c r="D50" s="15" t="n">
        <v>0</v>
      </c>
      <c r="E50" s="26" t="n">
        <v>0</v>
      </c>
      <c r="F50" s="16" t="n">
        <v>13</v>
      </c>
      <c r="G50" s="17" t="n">
        <v>334470</v>
      </c>
    </row>
    <row r="51" customFormat="false" ht="11.25" hidden="false" customHeight="true" outlineLevel="2" collapsed="false">
      <c r="A51" s="12" t="s">
        <v>13</v>
      </c>
      <c r="B51" s="15" t="n">
        <v>11</v>
      </c>
      <c r="C51" s="14" t="n">
        <v>260142</v>
      </c>
      <c r="D51" s="15" t="n">
        <v>0</v>
      </c>
      <c r="E51" s="26" t="n">
        <v>0</v>
      </c>
      <c r="F51" s="16" t="n">
        <v>11</v>
      </c>
      <c r="G51" s="17" t="n">
        <v>260142</v>
      </c>
    </row>
    <row r="52" customFormat="false" ht="11.25" hidden="false" customHeight="true" outlineLevel="0" collapsed="false">
      <c r="A52" s="22" t="s">
        <v>25</v>
      </c>
      <c r="B52" s="30" t="n">
        <v>25</v>
      </c>
      <c r="C52" s="24" t="n">
        <v>594977</v>
      </c>
      <c r="D52" s="30" t="n">
        <v>5</v>
      </c>
      <c r="E52" s="31" t="n">
        <v>119133</v>
      </c>
      <c r="F52" s="23" t="n">
        <v>30</v>
      </c>
      <c r="G52" s="24" t="n">
        <v>714110</v>
      </c>
    </row>
    <row r="53" customFormat="false" ht="11.25" hidden="false" customHeight="true" outlineLevel="2" collapsed="false">
      <c r="A53" s="12" t="s">
        <v>10</v>
      </c>
      <c r="B53" s="15" t="n">
        <v>6</v>
      </c>
      <c r="C53" s="14" t="n">
        <v>148744</v>
      </c>
      <c r="D53" s="32" t="n">
        <v>5</v>
      </c>
      <c r="E53" s="26" t="n">
        <v>119133</v>
      </c>
      <c r="F53" s="16" t="n">
        <v>11</v>
      </c>
      <c r="G53" s="17" t="n">
        <v>267877</v>
      </c>
    </row>
    <row r="54" customFormat="false" ht="11.25" hidden="false" customHeight="true" outlineLevel="2" collapsed="false">
      <c r="A54" s="12" t="s">
        <v>11</v>
      </c>
      <c r="B54" s="15" t="n">
        <v>6</v>
      </c>
      <c r="C54" s="14" t="n">
        <v>148744</v>
      </c>
      <c r="D54" s="15" t="n">
        <v>0</v>
      </c>
      <c r="E54" s="26" t="n">
        <v>0</v>
      </c>
      <c r="F54" s="16" t="n">
        <v>6</v>
      </c>
      <c r="G54" s="17" t="n">
        <v>148744</v>
      </c>
    </row>
    <row r="55" customFormat="false" ht="11.25" hidden="false" customHeight="true" outlineLevel="2" collapsed="false">
      <c r="A55" s="12" t="s">
        <v>12</v>
      </c>
      <c r="B55" s="15" t="n">
        <v>6</v>
      </c>
      <c r="C55" s="14" t="n">
        <v>148744</v>
      </c>
      <c r="D55" s="15" t="n">
        <v>0</v>
      </c>
      <c r="E55" s="26" t="n">
        <v>0</v>
      </c>
      <c r="F55" s="16" t="n">
        <v>6</v>
      </c>
      <c r="G55" s="17" t="n">
        <v>148744</v>
      </c>
    </row>
    <row r="56" customFormat="false" ht="11.25" hidden="false" customHeight="true" outlineLevel="2" collapsed="false">
      <c r="A56" s="12" t="s">
        <v>13</v>
      </c>
      <c r="B56" s="15" t="n">
        <v>7</v>
      </c>
      <c r="C56" s="14" t="n">
        <v>148745</v>
      </c>
      <c r="D56" s="15" t="n">
        <v>0</v>
      </c>
      <c r="E56" s="26" t="n">
        <v>0</v>
      </c>
      <c r="F56" s="16" t="n">
        <v>7</v>
      </c>
      <c r="G56" s="17" t="n">
        <v>148745</v>
      </c>
    </row>
    <row r="57" customFormat="false" ht="11.25" hidden="false" customHeight="true" outlineLevel="0" collapsed="false">
      <c r="A57" s="22" t="s">
        <v>26</v>
      </c>
      <c r="B57" s="30" t="n">
        <v>40</v>
      </c>
      <c r="C57" s="24" t="n">
        <v>953272</v>
      </c>
      <c r="D57" s="30" t="n">
        <v>8</v>
      </c>
      <c r="E57" s="31" t="n">
        <v>201586</v>
      </c>
      <c r="F57" s="23" t="n">
        <v>48</v>
      </c>
      <c r="G57" s="24" t="n">
        <v>1154858</v>
      </c>
    </row>
    <row r="58" customFormat="false" ht="11.25" hidden="false" customHeight="true" outlineLevel="2" collapsed="false">
      <c r="A58" s="12" t="s">
        <v>10</v>
      </c>
      <c r="B58" s="15" t="n">
        <v>10</v>
      </c>
      <c r="C58" s="14" t="n">
        <v>238318</v>
      </c>
      <c r="D58" s="15" t="n">
        <v>8</v>
      </c>
      <c r="E58" s="26" t="n">
        <v>201586</v>
      </c>
      <c r="F58" s="16" t="n">
        <v>18</v>
      </c>
      <c r="G58" s="17" t="n">
        <v>439904</v>
      </c>
    </row>
    <row r="59" customFormat="false" ht="11.25" hidden="false" customHeight="true" outlineLevel="2" collapsed="false">
      <c r="A59" s="12" t="s">
        <v>11</v>
      </c>
      <c r="B59" s="15" t="n">
        <v>10</v>
      </c>
      <c r="C59" s="14" t="n">
        <v>238318</v>
      </c>
      <c r="D59" s="32" t="n">
        <v>0</v>
      </c>
      <c r="E59" s="26" t="n">
        <v>0</v>
      </c>
      <c r="F59" s="16" t="n">
        <v>10</v>
      </c>
      <c r="G59" s="17" t="n">
        <v>238318</v>
      </c>
    </row>
    <row r="60" customFormat="false" ht="11.25" hidden="false" customHeight="true" outlineLevel="2" collapsed="false">
      <c r="A60" s="12" t="s">
        <v>12</v>
      </c>
      <c r="B60" s="15" t="n">
        <v>10</v>
      </c>
      <c r="C60" s="14" t="n">
        <v>238318</v>
      </c>
      <c r="D60" s="32" t="n">
        <v>0</v>
      </c>
      <c r="E60" s="26" t="n">
        <v>0</v>
      </c>
      <c r="F60" s="16" t="n">
        <v>10</v>
      </c>
      <c r="G60" s="17" t="n">
        <v>238318</v>
      </c>
    </row>
    <row r="61" customFormat="false" ht="11.25" hidden="false" customHeight="true" outlineLevel="2" collapsed="false">
      <c r="A61" s="12" t="s">
        <v>13</v>
      </c>
      <c r="B61" s="15" t="n">
        <v>10</v>
      </c>
      <c r="C61" s="14" t="n">
        <v>238318</v>
      </c>
      <c r="D61" s="32" t="n">
        <v>0</v>
      </c>
      <c r="E61" s="26" t="n">
        <v>0</v>
      </c>
      <c r="F61" s="16" t="n">
        <v>10</v>
      </c>
      <c r="G61" s="17" t="n">
        <v>238318</v>
      </c>
    </row>
    <row r="62" customFormat="false" ht="11.25" hidden="false" customHeight="true" outlineLevel="0" collapsed="false">
      <c r="A62" s="22" t="s">
        <v>27</v>
      </c>
      <c r="B62" s="28"/>
      <c r="C62" s="28"/>
      <c r="D62" s="28" t="n">
        <v>2</v>
      </c>
      <c r="E62" s="31" t="n">
        <v>47482</v>
      </c>
      <c r="F62" s="23" t="n">
        <v>2</v>
      </c>
      <c r="G62" s="24" t="n">
        <v>47482</v>
      </c>
    </row>
    <row r="63" customFormat="false" ht="11.25" hidden="false" customHeight="true" outlineLevel="2" collapsed="false">
      <c r="A63" s="12" t="s">
        <v>10</v>
      </c>
      <c r="B63" s="29"/>
      <c r="C63" s="29"/>
      <c r="D63" s="29" t="n">
        <v>2</v>
      </c>
      <c r="E63" s="26" t="n">
        <v>47482</v>
      </c>
      <c r="F63" s="16" t="n">
        <v>2</v>
      </c>
      <c r="G63" s="17" t="n">
        <v>47482</v>
      </c>
    </row>
    <row r="64" customFormat="false" ht="11.25" hidden="false" customHeight="true" outlineLevel="0" collapsed="false">
      <c r="A64" s="22" t="s">
        <v>28</v>
      </c>
      <c r="B64" s="30" t="n">
        <v>30</v>
      </c>
      <c r="C64" s="24" t="n">
        <v>712228</v>
      </c>
      <c r="D64" s="30" t="n">
        <v>2</v>
      </c>
      <c r="E64" s="31" t="n">
        <v>63394</v>
      </c>
      <c r="F64" s="23" t="n">
        <v>32</v>
      </c>
      <c r="G64" s="24" t="n">
        <v>775622</v>
      </c>
    </row>
    <row r="65" customFormat="false" ht="21.75" hidden="false" customHeight="true" outlineLevel="2" collapsed="false">
      <c r="A65" s="12" t="s">
        <v>10</v>
      </c>
      <c r="B65" s="15" t="n">
        <v>8</v>
      </c>
      <c r="C65" s="14" t="n">
        <v>178057</v>
      </c>
      <c r="D65" s="29" t="n">
        <v>2</v>
      </c>
      <c r="E65" s="26" t="n">
        <v>63394</v>
      </c>
      <c r="F65" s="16" t="n">
        <v>10</v>
      </c>
      <c r="G65" s="17" t="n">
        <v>241451</v>
      </c>
    </row>
    <row r="66" customFormat="false" ht="11.25" hidden="false" customHeight="true" outlineLevel="2" collapsed="false">
      <c r="A66" s="12" t="s">
        <v>11</v>
      </c>
      <c r="B66" s="15" t="n">
        <v>8</v>
      </c>
      <c r="C66" s="14" t="n">
        <v>178057</v>
      </c>
      <c r="D66" s="29" t="n">
        <v>0</v>
      </c>
      <c r="E66" s="26" t="n">
        <v>0</v>
      </c>
      <c r="F66" s="16" t="n">
        <v>8</v>
      </c>
      <c r="G66" s="17" t="n">
        <v>178057</v>
      </c>
    </row>
    <row r="67" customFormat="false" ht="11.25" hidden="false" customHeight="true" outlineLevel="2" collapsed="false">
      <c r="A67" s="12" t="s">
        <v>12</v>
      </c>
      <c r="B67" s="15" t="n">
        <v>8</v>
      </c>
      <c r="C67" s="14" t="n">
        <v>216212</v>
      </c>
      <c r="D67" s="29" t="n">
        <v>0</v>
      </c>
      <c r="E67" s="26" t="n">
        <v>0</v>
      </c>
      <c r="F67" s="16" t="n">
        <v>8</v>
      </c>
      <c r="G67" s="17" t="n">
        <v>216212</v>
      </c>
    </row>
    <row r="68" customFormat="false" ht="11.25" hidden="false" customHeight="true" outlineLevel="2" collapsed="false">
      <c r="A68" s="12" t="s">
        <v>13</v>
      </c>
      <c r="B68" s="15" t="n">
        <v>6</v>
      </c>
      <c r="C68" s="14" t="n">
        <v>139902</v>
      </c>
      <c r="D68" s="15" t="n">
        <v>0</v>
      </c>
      <c r="E68" s="26" t="n">
        <v>0</v>
      </c>
      <c r="F68" s="16" t="n">
        <v>6</v>
      </c>
      <c r="G68" s="17" t="n">
        <v>139902</v>
      </c>
    </row>
    <row r="69" customFormat="false" ht="21.75" hidden="false" customHeight="true" outlineLevel="0" collapsed="false">
      <c r="A69" s="22" t="s">
        <v>29</v>
      </c>
      <c r="B69" s="30" t="n">
        <v>620</v>
      </c>
      <c r="C69" s="24" t="n">
        <v>15762524</v>
      </c>
      <c r="D69" s="30" t="n">
        <v>10</v>
      </c>
      <c r="E69" s="31" t="n">
        <v>260000</v>
      </c>
      <c r="F69" s="23" t="n">
        <v>630</v>
      </c>
      <c r="G69" s="24" t="n">
        <v>16022524</v>
      </c>
    </row>
    <row r="70" customFormat="false" ht="11.25" hidden="false" customHeight="true" outlineLevel="2" collapsed="false">
      <c r="A70" s="12" t="s">
        <v>10</v>
      </c>
      <c r="B70" s="15" t="n">
        <v>155</v>
      </c>
      <c r="C70" s="14" t="n">
        <v>3940631</v>
      </c>
      <c r="D70" s="15" t="n">
        <v>10</v>
      </c>
      <c r="E70" s="26" t="n">
        <v>260000</v>
      </c>
      <c r="F70" s="16" t="n">
        <v>165</v>
      </c>
      <c r="G70" s="17" t="n">
        <v>4200631</v>
      </c>
    </row>
    <row r="71" customFormat="false" ht="11.25" hidden="false" customHeight="true" outlineLevel="2" collapsed="false">
      <c r="A71" s="12" t="s">
        <v>11</v>
      </c>
      <c r="B71" s="15" t="n">
        <v>155</v>
      </c>
      <c r="C71" s="14" t="n">
        <v>3940631</v>
      </c>
      <c r="D71" s="15" t="n">
        <v>0</v>
      </c>
      <c r="E71" s="26" t="n">
        <v>0</v>
      </c>
      <c r="F71" s="16" t="n">
        <v>155</v>
      </c>
      <c r="G71" s="17" t="n">
        <v>3940631</v>
      </c>
    </row>
    <row r="72" customFormat="false" ht="11.25" hidden="false" customHeight="true" outlineLevel="2" collapsed="false">
      <c r="A72" s="12" t="s">
        <v>12</v>
      </c>
      <c r="B72" s="15" t="n">
        <v>155</v>
      </c>
      <c r="C72" s="14" t="n">
        <v>3940631</v>
      </c>
      <c r="D72" s="15" t="n">
        <v>0</v>
      </c>
      <c r="E72" s="26" t="n">
        <v>0</v>
      </c>
      <c r="F72" s="16" t="n">
        <v>155</v>
      </c>
      <c r="G72" s="17" t="n">
        <v>3940631</v>
      </c>
    </row>
    <row r="73" customFormat="false" ht="11.25" hidden="false" customHeight="true" outlineLevel="2" collapsed="false">
      <c r="A73" s="12" t="s">
        <v>13</v>
      </c>
      <c r="B73" s="15" t="n">
        <v>155</v>
      </c>
      <c r="C73" s="14" t="n">
        <v>3940631</v>
      </c>
      <c r="D73" s="15" t="n">
        <v>0</v>
      </c>
      <c r="E73" s="26" t="n">
        <v>0</v>
      </c>
      <c r="F73" s="16" t="n">
        <v>155</v>
      </c>
      <c r="G73" s="17" t="n">
        <v>3940631</v>
      </c>
    </row>
    <row r="74" customFormat="false" ht="21.75" hidden="false" customHeight="true" outlineLevel="0" collapsed="false">
      <c r="A74" s="22" t="s">
        <v>30</v>
      </c>
      <c r="B74" s="30" t="n">
        <f aca="false">B75+B76+B77+B78</f>
        <v>0</v>
      </c>
      <c r="C74" s="31" t="n">
        <f aca="false">C75+C76+C77+C78</f>
        <v>0</v>
      </c>
      <c r="D74" s="30" t="n">
        <f aca="false">D75+D76+D77+D78</f>
        <v>2600</v>
      </c>
      <c r="E74" s="31" t="n">
        <f aca="false">E75+E76+E77+E78</f>
        <v>79607831</v>
      </c>
      <c r="F74" s="30" t="n">
        <f aca="false">F75+F76+F77+F78</f>
        <v>2600</v>
      </c>
      <c r="G74" s="31" t="n">
        <f aca="false">G75+G76+G77+G78</f>
        <v>79607831</v>
      </c>
    </row>
    <row r="75" customFormat="false" ht="11.25" hidden="false" customHeight="true" outlineLevel="2" collapsed="false">
      <c r="A75" s="12" t="s">
        <v>10</v>
      </c>
      <c r="B75" s="13"/>
      <c r="C75" s="14"/>
      <c r="D75" s="13" t="n">
        <v>0</v>
      </c>
      <c r="E75" s="14" t="n">
        <v>0</v>
      </c>
      <c r="F75" s="16" t="n">
        <v>0</v>
      </c>
      <c r="G75" s="17" t="n">
        <v>0</v>
      </c>
    </row>
    <row r="76" customFormat="false" ht="11.25" hidden="false" customHeight="true" outlineLevel="2" collapsed="false">
      <c r="A76" s="12" t="s">
        <v>11</v>
      </c>
      <c r="B76" s="13"/>
      <c r="C76" s="14"/>
      <c r="D76" s="13" t="n">
        <v>0</v>
      </c>
      <c r="E76" s="14" t="n">
        <v>0</v>
      </c>
      <c r="F76" s="16" t="n">
        <v>0</v>
      </c>
      <c r="G76" s="17" t="n">
        <v>0</v>
      </c>
    </row>
    <row r="77" customFormat="false" ht="11.25" hidden="false" customHeight="true" outlineLevel="2" collapsed="false">
      <c r="A77" s="12" t="s">
        <v>12</v>
      </c>
      <c r="B77" s="13"/>
      <c r="C77" s="14"/>
      <c r="D77" s="13" t="n">
        <v>1300</v>
      </c>
      <c r="E77" s="14" t="n">
        <v>39803917</v>
      </c>
      <c r="F77" s="16" t="n">
        <v>1300</v>
      </c>
      <c r="G77" s="17" t="n">
        <v>39803917</v>
      </c>
    </row>
    <row r="78" customFormat="false" ht="11.25" hidden="false" customHeight="true" outlineLevel="2" collapsed="false">
      <c r="A78" s="12" t="s">
        <v>13</v>
      </c>
      <c r="B78" s="13"/>
      <c r="C78" s="14"/>
      <c r="D78" s="13" t="n">
        <v>1300</v>
      </c>
      <c r="E78" s="14" t="n">
        <v>39803914</v>
      </c>
      <c r="F78" s="16" t="n">
        <v>1300</v>
      </c>
      <c r="G78" s="17" t="n">
        <v>39803914</v>
      </c>
    </row>
    <row r="79" customFormat="false" ht="11.25" hidden="false" customHeight="false" outlineLevel="0" collapsed="false">
      <c r="A79" s="33" t="s">
        <v>31</v>
      </c>
      <c r="B79" s="34" t="n">
        <f aca="false">B18+B23+B28+B33+B38+B40+B42+B47+B52+B57+B62+B64+B69+B74</f>
        <v>12485</v>
      </c>
      <c r="C79" s="34" t="n">
        <f aca="false">C18+C23+C28+C33+C38+C40+C42+C47+C52+C57+C62+C64+C69+C74</f>
        <v>371190066</v>
      </c>
      <c r="D79" s="34" t="n">
        <f aca="false">D18+D23+D28+D33+D38+D40+D42+D47+D52+D57+D62+D64+D69+D74</f>
        <v>0</v>
      </c>
      <c r="E79" s="34" t="n">
        <v>0</v>
      </c>
      <c r="F79" s="34" t="n">
        <f aca="false">F18+F23+F28+F33+F38+F40+F42+F47+F52+F57+F62+F64+F69+F74</f>
        <v>12485</v>
      </c>
      <c r="G79" s="34" t="n">
        <f aca="false">G18+G23+G28+G33+G38+G40+G42+G47+G52+G57+G62+G64+G69+G74</f>
        <v>371190066</v>
      </c>
    </row>
    <row r="80" customFormat="false" ht="22.5" hidden="false" customHeight="true" outlineLevel="0" collapsed="false">
      <c r="A80" s="35" t="s">
        <v>32</v>
      </c>
      <c r="B80" s="35"/>
      <c r="C80" s="35"/>
      <c r="D80" s="35"/>
      <c r="E80" s="35"/>
      <c r="F80" s="35"/>
      <c r="G80" s="35"/>
    </row>
    <row r="81" customFormat="false" ht="25.5" hidden="false" customHeight="true" outlineLevel="0" collapsed="false">
      <c r="A81" s="36" t="s">
        <v>33</v>
      </c>
      <c r="B81" s="37" t="n">
        <f aca="false">B82</f>
        <v>0</v>
      </c>
      <c r="C81" s="38" t="n">
        <f aca="false">C82</f>
        <v>0</v>
      </c>
      <c r="D81" s="37" t="n">
        <f aca="false">D82</f>
        <v>15</v>
      </c>
      <c r="E81" s="38" t="n">
        <f aca="false">E82</f>
        <v>1382740</v>
      </c>
      <c r="F81" s="37" t="n">
        <f aca="false">F82</f>
        <v>15</v>
      </c>
      <c r="G81" s="38" t="n">
        <f aca="false">G82</f>
        <v>1382740</v>
      </c>
    </row>
    <row r="82" customFormat="false" ht="14.65" hidden="false" customHeight="true" outlineLevel="0" collapsed="false">
      <c r="A82" s="39" t="s">
        <v>11</v>
      </c>
      <c r="B82" s="40" t="n">
        <v>0</v>
      </c>
      <c r="C82" s="41" t="n">
        <v>0</v>
      </c>
      <c r="D82" s="40" t="n">
        <v>15</v>
      </c>
      <c r="E82" s="41" t="n">
        <v>1382740</v>
      </c>
      <c r="F82" s="42" t="n">
        <f aca="false">B82+D82</f>
        <v>15</v>
      </c>
      <c r="G82" s="41" t="n">
        <f aca="false">C82+E82</f>
        <v>1382740</v>
      </c>
    </row>
    <row r="83" customFormat="false" ht="26.25" hidden="false" customHeight="true" outlineLevel="0" collapsed="false">
      <c r="A83" s="43" t="s">
        <v>34</v>
      </c>
      <c r="B83" s="44" t="n">
        <f aca="false">SUM(B84:B87)</f>
        <v>462</v>
      </c>
      <c r="C83" s="45" t="n">
        <f aca="false">SUM(C84:C87)</f>
        <v>68840463</v>
      </c>
      <c r="D83" s="44" t="n">
        <f aca="false">SUM(D84:D87)</f>
        <v>51</v>
      </c>
      <c r="E83" s="45" t="n">
        <f aca="false">SUM(E84:E87)</f>
        <v>8038670</v>
      </c>
      <c r="F83" s="44" t="n">
        <f aca="false">SUM(F84:F87)</f>
        <v>513</v>
      </c>
      <c r="G83" s="45" t="n">
        <f aca="false">SUM(G84:G87)</f>
        <v>76879133</v>
      </c>
    </row>
    <row r="84" customFormat="false" ht="15.4" hidden="false" customHeight="true" outlineLevel="0" collapsed="false">
      <c r="A84" s="39" t="s">
        <v>10</v>
      </c>
      <c r="B84" s="40" t="n">
        <v>116</v>
      </c>
      <c r="C84" s="41" t="n">
        <v>17210117</v>
      </c>
      <c r="D84" s="40" t="n">
        <v>51</v>
      </c>
      <c r="E84" s="41" t="n">
        <v>8038670</v>
      </c>
      <c r="F84" s="42" t="n">
        <f aca="false">B84+D84</f>
        <v>167</v>
      </c>
      <c r="G84" s="41" t="n">
        <f aca="false">C84+E84</f>
        <v>25248787</v>
      </c>
    </row>
    <row r="85" customFormat="false" ht="15.4" hidden="false" customHeight="true" outlineLevel="0" collapsed="false">
      <c r="A85" s="39" t="s">
        <v>11</v>
      </c>
      <c r="B85" s="40" t="n">
        <v>116</v>
      </c>
      <c r="C85" s="41" t="n">
        <v>17210117</v>
      </c>
      <c r="D85" s="40" t="n">
        <v>0</v>
      </c>
      <c r="E85" s="41" t="n">
        <v>0</v>
      </c>
      <c r="F85" s="42" t="n">
        <f aca="false">B85+D85</f>
        <v>116</v>
      </c>
      <c r="G85" s="41" t="n">
        <f aca="false">C85+E85</f>
        <v>17210117</v>
      </c>
    </row>
    <row r="86" customFormat="false" ht="15.4" hidden="false" customHeight="true" outlineLevel="0" collapsed="false">
      <c r="A86" s="39" t="s">
        <v>12</v>
      </c>
      <c r="B86" s="40" t="n">
        <v>116</v>
      </c>
      <c r="C86" s="41" t="n">
        <v>17210117</v>
      </c>
      <c r="D86" s="40" t="n">
        <v>0</v>
      </c>
      <c r="E86" s="41" t="n">
        <v>0</v>
      </c>
      <c r="F86" s="42" t="n">
        <f aca="false">B86+D86</f>
        <v>116</v>
      </c>
      <c r="G86" s="41" t="n">
        <f aca="false">C86+E86</f>
        <v>17210117</v>
      </c>
    </row>
    <row r="87" customFormat="false" ht="15.4" hidden="false" customHeight="true" outlineLevel="0" collapsed="false">
      <c r="A87" s="39" t="s">
        <v>13</v>
      </c>
      <c r="B87" s="40" t="n">
        <v>114</v>
      </c>
      <c r="C87" s="41" t="n">
        <v>17210112</v>
      </c>
      <c r="D87" s="40" t="n">
        <v>0</v>
      </c>
      <c r="E87" s="41" t="n">
        <v>0</v>
      </c>
      <c r="F87" s="42" t="n">
        <f aca="false">B87+D87</f>
        <v>114</v>
      </c>
      <c r="G87" s="41" t="n">
        <f aca="false">C87+E87</f>
        <v>17210112</v>
      </c>
    </row>
    <row r="88" customFormat="false" ht="30" hidden="false" customHeight="true" outlineLevel="0" collapsed="false">
      <c r="A88" s="43" t="s">
        <v>35</v>
      </c>
      <c r="B88" s="44" t="n">
        <f aca="false">SUM(B89:B92)</f>
        <v>50</v>
      </c>
      <c r="C88" s="45" t="n">
        <f aca="false">SUM(C89:C92)</f>
        <v>5000878</v>
      </c>
      <c r="D88" s="44" t="n">
        <f aca="false">SUM(D89:D92)</f>
        <v>29</v>
      </c>
      <c r="E88" s="45" t="n">
        <f aca="false">SUM(E89:E92)</f>
        <v>1289349</v>
      </c>
      <c r="F88" s="44" t="n">
        <f aca="false">SUM(F89:F92)</f>
        <v>79</v>
      </c>
      <c r="G88" s="45" t="n">
        <f aca="false">SUM(G89:G92)</f>
        <v>6290227</v>
      </c>
    </row>
    <row r="89" customFormat="false" ht="15.95" hidden="false" customHeight="true" outlineLevel="0" collapsed="false">
      <c r="A89" s="39" t="s">
        <v>10</v>
      </c>
      <c r="B89" s="40" t="n">
        <v>13</v>
      </c>
      <c r="C89" s="41" t="n">
        <v>1250221</v>
      </c>
      <c r="D89" s="40" t="n">
        <v>29</v>
      </c>
      <c r="E89" s="41" t="n">
        <v>1289349</v>
      </c>
      <c r="F89" s="42" t="n">
        <f aca="false">B89+D89</f>
        <v>42</v>
      </c>
      <c r="G89" s="41" t="n">
        <f aca="false">C89+E89</f>
        <v>2539570</v>
      </c>
    </row>
    <row r="90" customFormat="false" ht="15.95" hidden="false" customHeight="true" outlineLevel="0" collapsed="false">
      <c r="A90" s="39" t="s">
        <v>11</v>
      </c>
      <c r="B90" s="40" t="n">
        <v>13</v>
      </c>
      <c r="C90" s="41" t="n">
        <v>1250221</v>
      </c>
      <c r="D90" s="40" t="n">
        <v>0</v>
      </c>
      <c r="E90" s="41" t="n">
        <v>0</v>
      </c>
      <c r="F90" s="42" t="n">
        <f aca="false">B90+D90</f>
        <v>13</v>
      </c>
      <c r="G90" s="41" t="n">
        <f aca="false">C90+E90</f>
        <v>1250221</v>
      </c>
    </row>
    <row r="91" customFormat="false" ht="15.95" hidden="false" customHeight="true" outlineLevel="0" collapsed="false">
      <c r="A91" s="39" t="s">
        <v>12</v>
      </c>
      <c r="B91" s="40" t="n">
        <v>13</v>
      </c>
      <c r="C91" s="41" t="n">
        <v>1250221</v>
      </c>
      <c r="D91" s="40" t="n">
        <v>0</v>
      </c>
      <c r="E91" s="41" t="n">
        <v>0</v>
      </c>
      <c r="F91" s="42" t="n">
        <f aca="false">B91+D91</f>
        <v>13</v>
      </c>
      <c r="G91" s="41" t="n">
        <f aca="false">C91+E91</f>
        <v>1250221</v>
      </c>
    </row>
    <row r="92" customFormat="false" ht="15.95" hidden="false" customHeight="true" outlineLevel="0" collapsed="false">
      <c r="A92" s="39" t="s">
        <v>13</v>
      </c>
      <c r="B92" s="40" t="n">
        <v>11</v>
      </c>
      <c r="C92" s="41" t="n">
        <v>1250215</v>
      </c>
      <c r="D92" s="40" t="n">
        <v>0</v>
      </c>
      <c r="E92" s="41" t="n">
        <v>0</v>
      </c>
      <c r="F92" s="42" t="n">
        <f aca="false">B92+D92</f>
        <v>11</v>
      </c>
      <c r="G92" s="41" t="n">
        <f aca="false">C92+E92</f>
        <v>1250215</v>
      </c>
    </row>
    <row r="93" customFormat="false" ht="26.25" hidden="false" customHeight="true" outlineLevel="0" collapsed="false">
      <c r="A93" s="43" t="s">
        <v>36</v>
      </c>
      <c r="B93" s="44" t="n">
        <f aca="false">SUM(B94:B97)</f>
        <v>4114</v>
      </c>
      <c r="C93" s="45" t="n">
        <f aca="false">SUM(C94:C97)</f>
        <v>549452858</v>
      </c>
      <c r="D93" s="44" t="n">
        <f aca="false">SUM(D94:D97)</f>
        <v>371</v>
      </c>
      <c r="E93" s="45" t="n">
        <f aca="false">SUM(E94:E97)</f>
        <v>48575701</v>
      </c>
      <c r="F93" s="44" t="n">
        <f aca="false">SUM(F94:F97)</f>
        <v>4485</v>
      </c>
      <c r="G93" s="45" t="n">
        <f aca="false">SUM(G94:G97)</f>
        <v>598028559</v>
      </c>
    </row>
    <row r="94" customFormat="false" ht="15.95" hidden="false" customHeight="true" outlineLevel="0" collapsed="false">
      <c r="A94" s="39" t="s">
        <v>10</v>
      </c>
      <c r="B94" s="40" t="n">
        <v>1029</v>
      </c>
      <c r="C94" s="41" t="n">
        <v>137363215</v>
      </c>
      <c r="D94" s="40" t="n">
        <v>371</v>
      </c>
      <c r="E94" s="41" t="n">
        <v>48575701</v>
      </c>
      <c r="F94" s="42" t="n">
        <f aca="false">B94+D94</f>
        <v>1400</v>
      </c>
      <c r="G94" s="41" t="n">
        <f aca="false">C94+E94</f>
        <v>185938916</v>
      </c>
    </row>
    <row r="95" customFormat="false" ht="15.95" hidden="false" customHeight="true" outlineLevel="0" collapsed="false">
      <c r="A95" s="39" t="s">
        <v>11</v>
      </c>
      <c r="B95" s="40" t="n">
        <v>1029</v>
      </c>
      <c r="C95" s="41" t="n">
        <v>137363215</v>
      </c>
      <c r="D95" s="40" t="n">
        <v>0</v>
      </c>
      <c r="E95" s="41" t="n">
        <v>0</v>
      </c>
      <c r="F95" s="42" t="n">
        <f aca="false">B95+D95</f>
        <v>1029</v>
      </c>
      <c r="G95" s="41" t="n">
        <f aca="false">C95+E95</f>
        <v>137363215</v>
      </c>
    </row>
    <row r="96" customFormat="false" ht="15.95" hidden="false" customHeight="true" outlineLevel="0" collapsed="false">
      <c r="A96" s="39" t="s">
        <v>12</v>
      </c>
      <c r="B96" s="40" t="n">
        <v>1029</v>
      </c>
      <c r="C96" s="41" t="n">
        <v>137363215</v>
      </c>
      <c r="D96" s="40" t="n">
        <v>0</v>
      </c>
      <c r="E96" s="41" t="n">
        <v>0</v>
      </c>
      <c r="F96" s="42" t="n">
        <f aca="false">B96+D96</f>
        <v>1029</v>
      </c>
      <c r="G96" s="41" t="n">
        <f aca="false">C96+E96</f>
        <v>137363215</v>
      </c>
    </row>
    <row r="97" customFormat="false" ht="15.95" hidden="false" customHeight="true" outlineLevel="0" collapsed="false">
      <c r="A97" s="39" t="s">
        <v>13</v>
      </c>
      <c r="B97" s="40" t="n">
        <v>1027</v>
      </c>
      <c r="C97" s="41" t="n">
        <v>137363213</v>
      </c>
      <c r="D97" s="40" t="n">
        <v>0</v>
      </c>
      <c r="E97" s="41" t="n">
        <v>0</v>
      </c>
      <c r="F97" s="42" t="n">
        <f aca="false">B97+D97</f>
        <v>1027</v>
      </c>
      <c r="G97" s="41" t="n">
        <f aca="false">C97+E97</f>
        <v>137363213</v>
      </c>
    </row>
    <row r="98" customFormat="false" ht="38.25" hidden="false" customHeight="true" outlineLevel="0" collapsed="false">
      <c r="A98" s="43" t="s">
        <v>37</v>
      </c>
      <c r="B98" s="44" t="n">
        <f aca="false">SUM(B99:B102)</f>
        <v>6263</v>
      </c>
      <c r="C98" s="45" t="n">
        <f aca="false">SUM(C99:C102)</f>
        <v>787910545</v>
      </c>
      <c r="D98" s="44" t="n">
        <f aca="false">SUM(D99:D102)</f>
        <v>-388</v>
      </c>
      <c r="E98" s="45" t="n">
        <f aca="false">SUM(E99:E102)</f>
        <v>-52467578</v>
      </c>
      <c r="F98" s="44" t="n">
        <f aca="false">SUM(F99:F102)</f>
        <v>5875</v>
      </c>
      <c r="G98" s="45" t="n">
        <f aca="false">SUM(G99:G102)</f>
        <v>735442967</v>
      </c>
    </row>
    <row r="99" customFormat="false" ht="16.7" hidden="false" customHeight="true" outlineLevel="0" collapsed="false">
      <c r="A99" s="39" t="s">
        <v>10</v>
      </c>
      <c r="B99" s="40" t="n">
        <v>1567</v>
      </c>
      <c r="C99" s="41" t="n">
        <v>196977636</v>
      </c>
      <c r="D99" s="40" t="n">
        <v>-388</v>
      </c>
      <c r="E99" s="41" t="n">
        <v>-52467578</v>
      </c>
      <c r="F99" s="42" t="n">
        <f aca="false">B99+D99</f>
        <v>1179</v>
      </c>
      <c r="G99" s="41" t="n">
        <f aca="false">C99+E99</f>
        <v>144510058</v>
      </c>
    </row>
    <row r="100" customFormat="false" ht="16.7" hidden="false" customHeight="true" outlineLevel="0" collapsed="false">
      <c r="A100" s="39" t="s">
        <v>11</v>
      </c>
      <c r="B100" s="40" t="n">
        <v>1567</v>
      </c>
      <c r="C100" s="41" t="n">
        <v>196977636</v>
      </c>
      <c r="D100" s="40" t="n">
        <v>0</v>
      </c>
      <c r="E100" s="41" t="n">
        <v>0</v>
      </c>
      <c r="F100" s="42" t="n">
        <f aca="false">B100+D100</f>
        <v>1567</v>
      </c>
      <c r="G100" s="41" t="n">
        <f aca="false">C100+E100</f>
        <v>196977636</v>
      </c>
    </row>
    <row r="101" customFormat="false" ht="16.7" hidden="false" customHeight="true" outlineLevel="0" collapsed="false">
      <c r="A101" s="39" t="s">
        <v>12</v>
      </c>
      <c r="B101" s="40" t="n">
        <v>1567</v>
      </c>
      <c r="C101" s="41" t="n">
        <v>196977636</v>
      </c>
      <c r="D101" s="40" t="n">
        <v>0</v>
      </c>
      <c r="E101" s="41" t="n">
        <v>0</v>
      </c>
      <c r="F101" s="42" t="n">
        <f aca="false">B101+D101</f>
        <v>1567</v>
      </c>
      <c r="G101" s="41" t="n">
        <f aca="false">C101+E101</f>
        <v>196977636</v>
      </c>
    </row>
    <row r="102" customFormat="false" ht="16.7" hidden="false" customHeight="true" outlineLevel="0" collapsed="false">
      <c r="A102" s="39" t="s">
        <v>13</v>
      </c>
      <c r="B102" s="40" t="n">
        <v>1562</v>
      </c>
      <c r="C102" s="41" t="n">
        <v>196977637</v>
      </c>
      <c r="D102" s="40" t="n">
        <v>0</v>
      </c>
      <c r="E102" s="41" t="n">
        <v>0</v>
      </c>
      <c r="F102" s="42" t="n">
        <f aca="false">B102+D102</f>
        <v>1562</v>
      </c>
      <c r="G102" s="41" t="n">
        <f aca="false">C102+E102</f>
        <v>196977637</v>
      </c>
    </row>
    <row r="103" customFormat="false" ht="22.5" hidden="false" customHeight="true" outlineLevel="0" collapsed="false">
      <c r="A103" s="43" t="s">
        <v>38</v>
      </c>
      <c r="B103" s="44" t="n">
        <f aca="false">SUM(B104:B107)</f>
        <v>777</v>
      </c>
      <c r="C103" s="45" t="n">
        <f aca="false">SUM(C104:C107)</f>
        <v>95775883</v>
      </c>
      <c r="D103" s="44" t="n">
        <f aca="false">SUM(D104:D107)</f>
        <v>-78</v>
      </c>
      <c r="E103" s="45" t="n">
        <f aca="false">SUM(E104:E107)</f>
        <v>-6818882</v>
      </c>
      <c r="F103" s="44" t="n">
        <f aca="false">SUM(F104:F107)</f>
        <v>699</v>
      </c>
      <c r="G103" s="45" t="n">
        <f aca="false">SUM(G104:G107)</f>
        <v>88957001</v>
      </c>
    </row>
    <row r="104" customFormat="false" ht="15.95" hidden="false" customHeight="true" outlineLevel="0" collapsed="false">
      <c r="A104" s="39" t="s">
        <v>10</v>
      </c>
      <c r="B104" s="40" t="n">
        <v>194</v>
      </c>
      <c r="C104" s="41" t="n">
        <v>23943972</v>
      </c>
      <c r="D104" s="40" t="n">
        <v>-78</v>
      </c>
      <c r="E104" s="41" t="n">
        <v>-6818882</v>
      </c>
      <c r="F104" s="42" t="n">
        <f aca="false">B104+D104</f>
        <v>116</v>
      </c>
      <c r="G104" s="41" t="n">
        <f aca="false">C104+E104</f>
        <v>17125090</v>
      </c>
    </row>
    <row r="105" customFormat="false" ht="15.95" hidden="false" customHeight="true" outlineLevel="0" collapsed="false">
      <c r="A105" s="39" t="s">
        <v>11</v>
      </c>
      <c r="B105" s="40" t="n">
        <v>194</v>
      </c>
      <c r="C105" s="41" t="n">
        <v>23943972</v>
      </c>
      <c r="D105" s="40" t="n">
        <v>0</v>
      </c>
      <c r="E105" s="41" t="n">
        <v>0</v>
      </c>
      <c r="F105" s="42" t="n">
        <f aca="false">B105+D105</f>
        <v>194</v>
      </c>
      <c r="G105" s="41" t="n">
        <f aca="false">C105+E105</f>
        <v>23943972</v>
      </c>
    </row>
    <row r="106" customFormat="false" ht="15.95" hidden="false" customHeight="true" outlineLevel="0" collapsed="false">
      <c r="A106" s="39" t="s">
        <v>12</v>
      </c>
      <c r="B106" s="40" t="n">
        <v>194</v>
      </c>
      <c r="C106" s="41" t="n">
        <v>23943972</v>
      </c>
      <c r="D106" s="40" t="n">
        <v>0</v>
      </c>
      <c r="E106" s="41" t="n">
        <v>0</v>
      </c>
      <c r="F106" s="42" t="n">
        <f aca="false">B106+D106</f>
        <v>194</v>
      </c>
      <c r="G106" s="41" t="n">
        <f aca="false">C106+E106</f>
        <v>23943972</v>
      </c>
    </row>
    <row r="107" customFormat="false" ht="15.95" hidden="false" customHeight="true" outlineLevel="0" collapsed="false">
      <c r="A107" s="39" t="s">
        <v>13</v>
      </c>
      <c r="B107" s="40" t="n">
        <v>195</v>
      </c>
      <c r="C107" s="41" t="n">
        <v>23943967</v>
      </c>
      <c r="D107" s="40" t="n">
        <v>0</v>
      </c>
      <c r="E107" s="41" t="n">
        <v>0</v>
      </c>
      <c r="F107" s="42" t="n">
        <f aca="false">B107+D107</f>
        <v>195</v>
      </c>
      <c r="G107" s="41" t="n">
        <f aca="false">C107+E107</f>
        <v>23943967</v>
      </c>
    </row>
    <row r="108" customFormat="false" ht="11.25" hidden="false" customHeight="false" outlineLevel="0" collapsed="false">
      <c r="A108" s="46" t="s">
        <v>39</v>
      </c>
      <c r="B108" s="47" t="n">
        <f aca="false">B81+B83+B88+B93+B98+B103</f>
        <v>11666</v>
      </c>
      <c r="C108" s="47" t="n">
        <f aca="false">C81+C83+C88+C93+C98+C103</f>
        <v>1506980627</v>
      </c>
      <c r="D108" s="47" t="n">
        <f aca="false">D81+D83+D88+D93+D98+D103</f>
        <v>0</v>
      </c>
      <c r="E108" s="47" t="n">
        <f aca="false">E81+E83+E88+E93+E98+E103</f>
        <v>0</v>
      </c>
      <c r="F108" s="47" t="n">
        <f aca="false">F81+F83+F88+F93+F98+F103</f>
        <v>11666</v>
      </c>
      <c r="G108" s="47" t="n">
        <f aca="false">G81+G83+G88+G93+G98+G103</f>
        <v>1506980627</v>
      </c>
    </row>
  </sheetData>
  <autoFilter ref="A3:A113"/>
  <mergeCells count="9">
    <mergeCell ref="E1:G1"/>
    <mergeCell ref="A2:G2"/>
    <mergeCell ref="A3:A4"/>
    <mergeCell ref="B3:C3"/>
    <mergeCell ref="D3:E3"/>
    <mergeCell ref="F3:G3"/>
    <mergeCell ref="A5:G5"/>
    <mergeCell ref="A17:G17"/>
    <mergeCell ref="A80:G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8" activeCellId="0" sqref="A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47.99"/>
    <col collapsed="false" customWidth="true" hidden="false" outlineLevel="0" max="2" min="2" style="108" width="9.99"/>
    <col collapsed="false" customWidth="true" hidden="false" outlineLevel="0" max="3" min="3" style="0" width="17.49"/>
    <col collapsed="false" customWidth="true" hidden="false" outlineLevel="0" max="5" min="5" style="0" width="17.49"/>
    <col collapsed="false" customWidth="true" hidden="false" outlineLevel="0" max="6" min="6" style="25" width="10.99"/>
    <col collapsed="false" customWidth="true" hidden="false" outlineLevel="0" max="7" min="7" style="25" width="17.49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43</v>
      </c>
      <c r="F1" s="63"/>
      <c r="G1" s="63"/>
    </row>
    <row r="2" customFormat="false" ht="73.5" hidden="false" customHeight="true" outlineLevel="0" collapsed="false">
      <c r="A2" s="64" t="s">
        <v>144</v>
      </c>
      <c r="B2" s="64"/>
      <c r="C2" s="64"/>
      <c r="D2" s="64"/>
      <c r="E2" s="64"/>
      <c r="F2" s="64"/>
      <c r="G2" s="64"/>
    </row>
    <row r="3" s="94" customFormat="true" ht="17.25" hidden="false" customHeight="true" outlineLevel="0" collapsed="false">
      <c r="A3" s="92" t="s">
        <v>2</v>
      </c>
      <c r="B3" s="93" t="s">
        <v>3</v>
      </c>
      <c r="C3" s="93"/>
      <c r="D3" s="93" t="s">
        <v>4</v>
      </c>
      <c r="E3" s="93"/>
      <c r="F3" s="93" t="s">
        <v>5</v>
      </c>
      <c r="G3" s="93"/>
    </row>
    <row r="4" s="94" customFormat="true" ht="11.25" hidden="false" customHeight="true" outlineLevel="0" collapsed="false">
      <c r="A4" s="92"/>
      <c r="B4" s="95" t="s">
        <v>6</v>
      </c>
      <c r="C4" s="95" t="s">
        <v>7</v>
      </c>
      <c r="D4" s="95" t="s">
        <v>6</v>
      </c>
      <c r="E4" s="95" t="s">
        <v>7</v>
      </c>
      <c r="F4" s="95" t="s">
        <v>6</v>
      </c>
      <c r="G4" s="95" t="s">
        <v>7</v>
      </c>
    </row>
    <row r="5" customFormat="false" ht="11.25" hidden="false" customHeight="false" outlineLevel="0" collapsed="false">
      <c r="A5" s="22" t="s">
        <v>145</v>
      </c>
      <c r="B5" s="30" t="n">
        <v>90104</v>
      </c>
      <c r="C5" s="24" t="n">
        <v>556251262</v>
      </c>
      <c r="D5" s="23" t="n">
        <v>-21312</v>
      </c>
      <c r="E5" s="24" t="n">
        <v>-19648995</v>
      </c>
      <c r="F5" s="23" t="n">
        <v>68792</v>
      </c>
      <c r="G5" s="24" t="n">
        <v>536602267</v>
      </c>
    </row>
    <row r="6" customFormat="false" ht="11.25" hidden="false" customHeight="false" outlineLevel="1" collapsed="false">
      <c r="A6" s="69" t="s">
        <v>146</v>
      </c>
      <c r="B6" s="73" t="n">
        <v>7500</v>
      </c>
      <c r="C6" s="71" t="n">
        <v>7385903</v>
      </c>
      <c r="D6" s="70" t="n">
        <v>-3748</v>
      </c>
      <c r="E6" s="71" t="n">
        <v>-3692949</v>
      </c>
      <c r="F6" s="70" t="n">
        <v>3752</v>
      </c>
      <c r="G6" s="71" t="n">
        <v>3692954</v>
      </c>
    </row>
    <row r="7" customFormat="false" ht="11.25" hidden="false" customHeight="true" outlineLevel="2" collapsed="false">
      <c r="A7" s="12" t="s">
        <v>10</v>
      </c>
      <c r="B7" s="15" t="n">
        <v>1876</v>
      </c>
      <c r="C7" s="14" t="n">
        <v>1846477</v>
      </c>
      <c r="D7" s="13" t="n">
        <v>0</v>
      </c>
      <c r="E7" s="14" t="n">
        <v>0</v>
      </c>
      <c r="F7" s="16" t="n">
        <v>1876</v>
      </c>
      <c r="G7" s="17" t="n">
        <v>1846477</v>
      </c>
    </row>
    <row r="8" customFormat="false" ht="11.25" hidden="false" customHeight="true" outlineLevel="2" collapsed="false">
      <c r="A8" s="12" t="s">
        <v>11</v>
      </c>
      <c r="B8" s="15" t="n">
        <v>1876</v>
      </c>
      <c r="C8" s="14" t="n">
        <v>1846477</v>
      </c>
      <c r="D8" s="13" t="n">
        <v>0</v>
      </c>
      <c r="E8" s="14" t="n">
        <v>0</v>
      </c>
      <c r="F8" s="16" t="n">
        <v>1876</v>
      </c>
      <c r="G8" s="17" t="n">
        <v>1846477</v>
      </c>
    </row>
    <row r="9" customFormat="false" ht="11.25" hidden="false" customHeight="true" outlineLevel="2" collapsed="false">
      <c r="A9" s="12" t="s">
        <v>12</v>
      </c>
      <c r="B9" s="15" t="n">
        <v>1876</v>
      </c>
      <c r="C9" s="14" t="n">
        <v>1846477</v>
      </c>
      <c r="D9" s="13" t="n">
        <v>-1876</v>
      </c>
      <c r="E9" s="14" t="n">
        <v>-1846477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1872</v>
      </c>
      <c r="C10" s="14" t="n">
        <v>1846472</v>
      </c>
      <c r="D10" s="13" t="n">
        <v>-1872</v>
      </c>
      <c r="E10" s="14" t="n">
        <v>-1846472</v>
      </c>
      <c r="F10" s="16" t="n">
        <v>0</v>
      </c>
      <c r="G10" s="17" t="n">
        <v>0</v>
      </c>
    </row>
    <row r="11" customFormat="false" ht="11.25" hidden="false" customHeight="false" outlineLevel="1" collapsed="false">
      <c r="A11" s="69" t="s">
        <v>121</v>
      </c>
      <c r="B11" s="73" t="n">
        <v>2263</v>
      </c>
      <c r="C11" s="71" t="n">
        <v>8252140</v>
      </c>
      <c r="D11" s="70" t="n">
        <v>-1129</v>
      </c>
      <c r="E11" s="71" t="n">
        <v>-4126068</v>
      </c>
      <c r="F11" s="70" t="n">
        <v>1134</v>
      </c>
      <c r="G11" s="71" t="n">
        <v>4126072</v>
      </c>
    </row>
    <row r="12" customFormat="false" ht="11.25" hidden="false" customHeight="true" outlineLevel="2" collapsed="false">
      <c r="A12" s="12" t="s">
        <v>10</v>
      </c>
      <c r="B12" s="15" t="n">
        <v>567</v>
      </c>
      <c r="C12" s="14" t="n">
        <v>2063036</v>
      </c>
      <c r="D12" s="13" t="n">
        <v>0</v>
      </c>
      <c r="E12" s="14" t="n">
        <v>0</v>
      </c>
      <c r="F12" s="16" t="n">
        <v>567</v>
      </c>
      <c r="G12" s="17" t="n">
        <v>2063036</v>
      </c>
    </row>
    <row r="13" customFormat="false" ht="11.25" hidden="false" customHeight="true" outlineLevel="2" collapsed="false">
      <c r="A13" s="12" t="s">
        <v>11</v>
      </c>
      <c r="B13" s="15" t="n">
        <v>567</v>
      </c>
      <c r="C13" s="14" t="n">
        <v>2063036</v>
      </c>
      <c r="D13" s="13" t="n">
        <v>0</v>
      </c>
      <c r="E13" s="14" t="n">
        <v>0</v>
      </c>
      <c r="F13" s="16" t="n">
        <v>567</v>
      </c>
      <c r="G13" s="17" t="n">
        <v>2063036</v>
      </c>
    </row>
    <row r="14" customFormat="false" ht="11.25" hidden="false" customHeight="true" outlineLevel="2" collapsed="false">
      <c r="A14" s="12" t="s">
        <v>12</v>
      </c>
      <c r="B14" s="15" t="n">
        <v>567</v>
      </c>
      <c r="C14" s="14" t="n">
        <v>2063036</v>
      </c>
      <c r="D14" s="13" t="n">
        <v>-567</v>
      </c>
      <c r="E14" s="14" t="n">
        <v>-2063036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562</v>
      </c>
      <c r="C15" s="14" t="n">
        <v>2063032</v>
      </c>
      <c r="D15" s="13" t="n">
        <v>-562</v>
      </c>
      <c r="E15" s="14" t="n">
        <v>-2063032</v>
      </c>
      <c r="F15" s="16" t="n">
        <v>0</v>
      </c>
      <c r="G15" s="17" t="n">
        <v>0</v>
      </c>
    </row>
    <row r="16" customFormat="false" ht="11.25" hidden="false" customHeight="false" outlineLevel="1" collapsed="false">
      <c r="A16" s="69" t="s">
        <v>147</v>
      </c>
      <c r="B16" s="73" t="n">
        <v>28893</v>
      </c>
      <c r="C16" s="71" t="n">
        <v>18648894</v>
      </c>
      <c r="D16" s="70" t="n">
        <v>-10951</v>
      </c>
      <c r="E16" s="71" t="n">
        <v>-7070668</v>
      </c>
      <c r="F16" s="70" t="n">
        <v>17942</v>
      </c>
      <c r="G16" s="71" t="n">
        <v>11578226</v>
      </c>
    </row>
    <row r="17" customFormat="false" ht="11.25" hidden="false" customHeight="true" outlineLevel="2" collapsed="false">
      <c r="A17" s="12" t="s">
        <v>10</v>
      </c>
      <c r="B17" s="15" t="n">
        <v>10718</v>
      </c>
      <c r="C17" s="14" t="n">
        <v>6916002</v>
      </c>
      <c r="D17" s="13" t="n">
        <v>0</v>
      </c>
      <c r="E17" s="14" t="n">
        <v>0</v>
      </c>
      <c r="F17" s="16" t="n">
        <v>10718</v>
      </c>
      <c r="G17" s="17" t="n">
        <v>6916002</v>
      </c>
    </row>
    <row r="18" customFormat="false" ht="11.25" hidden="false" customHeight="true" outlineLevel="2" collapsed="false">
      <c r="A18" s="12" t="s">
        <v>11</v>
      </c>
      <c r="B18" s="15" t="n">
        <v>7224</v>
      </c>
      <c r="C18" s="14" t="n">
        <v>4662224</v>
      </c>
      <c r="D18" s="13" t="n">
        <v>0</v>
      </c>
      <c r="E18" s="14" t="n">
        <v>0</v>
      </c>
      <c r="F18" s="16" t="n">
        <v>7224</v>
      </c>
      <c r="G18" s="17" t="n">
        <v>4662224</v>
      </c>
    </row>
    <row r="19" customFormat="false" ht="11.25" hidden="false" customHeight="true" outlineLevel="2" collapsed="false">
      <c r="A19" s="12" t="s">
        <v>12</v>
      </c>
      <c r="B19" s="15" t="n">
        <v>5477</v>
      </c>
      <c r="C19" s="14" t="n">
        <v>3535335</v>
      </c>
      <c r="D19" s="13" t="n">
        <v>-5477</v>
      </c>
      <c r="E19" s="14" t="n">
        <v>-3535335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5474</v>
      </c>
      <c r="C20" s="14" t="n">
        <v>3535333</v>
      </c>
      <c r="D20" s="13" t="n">
        <v>-5474</v>
      </c>
      <c r="E20" s="14" t="n">
        <v>-3535333</v>
      </c>
      <c r="F20" s="16" t="n">
        <v>0</v>
      </c>
      <c r="G20" s="17" t="n">
        <v>0</v>
      </c>
    </row>
    <row r="21" customFormat="false" ht="11.25" hidden="false" customHeight="false" outlineLevel="1" collapsed="false">
      <c r="A21" s="69" t="s">
        <v>118</v>
      </c>
      <c r="B21" s="73" t="n">
        <v>8000</v>
      </c>
      <c r="C21" s="71" t="n">
        <v>5422104</v>
      </c>
      <c r="D21" s="70" t="n">
        <v>-3998</v>
      </c>
      <c r="E21" s="71" t="n">
        <v>-2711052</v>
      </c>
      <c r="F21" s="70" t="n">
        <v>4002</v>
      </c>
      <c r="G21" s="71" t="n">
        <v>2711052</v>
      </c>
    </row>
    <row r="22" customFormat="false" ht="11.25" hidden="false" customHeight="true" outlineLevel="2" collapsed="false">
      <c r="A22" s="12" t="s">
        <v>10</v>
      </c>
      <c r="B22" s="15" t="n">
        <v>2001</v>
      </c>
      <c r="C22" s="14" t="n">
        <v>1355526</v>
      </c>
      <c r="D22" s="13" t="n">
        <v>0</v>
      </c>
      <c r="E22" s="14" t="n">
        <v>0</v>
      </c>
      <c r="F22" s="16" t="n">
        <v>2001</v>
      </c>
      <c r="G22" s="17" t="n">
        <v>1355526</v>
      </c>
    </row>
    <row r="23" customFormat="false" ht="11.25" hidden="false" customHeight="true" outlineLevel="2" collapsed="false">
      <c r="A23" s="12" t="s">
        <v>11</v>
      </c>
      <c r="B23" s="15" t="n">
        <v>2001</v>
      </c>
      <c r="C23" s="14" t="n">
        <v>1355526</v>
      </c>
      <c r="D23" s="13" t="n">
        <v>0</v>
      </c>
      <c r="E23" s="14" t="n">
        <v>0</v>
      </c>
      <c r="F23" s="16" t="n">
        <v>2001</v>
      </c>
      <c r="G23" s="17" t="n">
        <v>1355526</v>
      </c>
    </row>
    <row r="24" customFormat="false" ht="11.25" hidden="false" customHeight="true" outlineLevel="2" collapsed="false">
      <c r="A24" s="12" t="s">
        <v>12</v>
      </c>
      <c r="B24" s="15" t="n">
        <v>2001</v>
      </c>
      <c r="C24" s="14" t="n">
        <v>1355526</v>
      </c>
      <c r="D24" s="13" t="n">
        <v>-2001</v>
      </c>
      <c r="E24" s="14" t="n">
        <v>-1355526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1997</v>
      </c>
      <c r="C25" s="14" t="n">
        <v>1355526</v>
      </c>
      <c r="D25" s="13" t="n">
        <v>-1997</v>
      </c>
      <c r="E25" s="14" t="n">
        <v>-1355526</v>
      </c>
      <c r="F25" s="16" t="n">
        <v>0</v>
      </c>
      <c r="G25" s="17" t="n">
        <v>0</v>
      </c>
    </row>
    <row r="26" customFormat="false" ht="11.25" hidden="false" customHeight="false" outlineLevel="1" collapsed="false">
      <c r="A26" s="69" t="s">
        <v>71</v>
      </c>
      <c r="B26" s="73" t="n">
        <v>2970</v>
      </c>
      <c r="C26" s="71" t="n">
        <v>4096520</v>
      </c>
      <c r="D26" s="70" t="n">
        <v>-1486</v>
      </c>
      <c r="E26" s="71" t="n">
        <v>-2048258</v>
      </c>
      <c r="F26" s="70" t="n">
        <v>1484</v>
      </c>
      <c r="G26" s="71" t="n">
        <v>2048262</v>
      </c>
    </row>
    <row r="27" customFormat="false" ht="11.25" hidden="false" customHeight="true" outlineLevel="2" collapsed="false">
      <c r="A27" s="12" t="s">
        <v>10</v>
      </c>
      <c r="B27" s="15" t="n">
        <v>742</v>
      </c>
      <c r="C27" s="14" t="n">
        <v>1024131</v>
      </c>
      <c r="D27" s="13" t="n">
        <v>0</v>
      </c>
      <c r="E27" s="14" t="n">
        <v>0</v>
      </c>
      <c r="F27" s="16" t="n">
        <v>742</v>
      </c>
      <c r="G27" s="17" t="n">
        <v>1024131</v>
      </c>
    </row>
    <row r="28" customFormat="false" ht="11.25" hidden="false" customHeight="true" outlineLevel="2" collapsed="false">
      <c r="A28" s="12" t="s">
        <v>11</v>
      </c>
      <c r="B28" s="15" t="n">
        <v>742</v>
      </c>
      <c r="C28" s="14" t="n">
        <v>1024131</v>
      </c>
      <c r="D28" s="13" t="n">
        <v>0</v>
      </c>
      <c r="E28" s="14" t="n">
        <v>0</v>
      </c>
      <c r="F28" s="16" t="n">
        <v>742</v>
      </c>
      <c r="G28" s="17" t="n">
        <v>1024131</v>
      </c>
    </row>
    <row r="29" customFormat="false" ht="11.25" hidden="false" customHeight="true" outlineLevel="2" collapsed="false">
      <c r="A29" s="12" t="s">
        <v>12</v>
      </c>
      <c r="B29" s="15" t="n">
        <v>742</v>
      </c>
      <c r="C29" s="14" t="n">
        <v>1024131</v>
      </c>
      <c r="D29" s="13" t="n">
        <v>-742</v>
      </c>
      <c r="E29" s="14" t="n">
        <v>-1024131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744</v>
      </c>
      <c r="C30" s="14" t="n">
        <v>1024127</v>
      </c>
      <c r="D30" s="13" t="n">
        <v>-744</v>
      </c>
      <c r="E30" s="14" t="n">
        <v>-1024127</v>
      </c>
      <c r="F30" s="16" t="n">
        <v>0</v>
      </c>
      <c r="G30" s="17" t="n">
        <v>0</v>
      </c>
    </row>
    <row r="31" customFormat="false" ht="11.25" hidden="false" customHeight="false" outlineLevel="0" collapsed="false">
      <c r="A31" s="22" t="s">
        <v>148</v>
      </c>
      <c r="B31" s="30" t="n">
        <v>117730</v>
      </c>
      <c r="C31" s="24" t="n">
        <v>1123675934.65</v>
      </c>
      <c r="D31" s="23" t="n">
        <v>-23083</v>
      </c>
      <c r="E31" s="24" t="n">
        <v>-331522756.12</v>
      </c>
      <c r="F31" s="23" t="n">
        <v>94647</v>
      </c>
      <c r="G31" s="24" t="n">
        <v>792153178.53</v>
      </c>
    </row>
    <row r="32" customFormat="false" ht="11.25" hidden="false" customHeight="false" outlineLevel="1" collapsed="false">
      <c r="A32" s="69" t="s">
        <v>149</v>
      </c>
      <c r="B32" s="73" t="n">
        <v>2090</v>
      </c>
      <c r="C32" s="71" t="n">
        <v>3152338</v>
      </c>
      <c r="D32" s="70" t="n">
        <v>-1044</v>
      </c>
      <c r="E32" s="71" t="n">
        <v>-1576166</v>
      </c>
      <c r="F32" s="70" t="n">
        <v>1046</v>
      </c>
      <c r="G32" s="71" t="n">
        <v>1576172</v>
      </c>
    </row>
    <row r="33" customFormat="false" ht="11.25" hidden="false" customHeight="true" outlineLevel="2" collapsed="false">
      <c r="A33" s="12" t="s">
        <v>10</v>
      </c>
      <c r="B33" s="15" t="n">
        <v>523</v>
      </c>
      <c r="C33" s="14" t="n">
        <v>788086</v>
      </c>
      <c r="D33" s="13" t="n">
        <v>0</v>
      </c>
      <c r="E33" s="14" t="n">
        <v>0</v>
      </c>
      <c r="F33" s="16" t="n">
        <v>523</v>
      </c>
      <c r="G33" s="17" t="n">
        <v>788086</v>
      </c>
    </row>
    <row r="34" customFormat="false" ht="11.25" hidden="false" customHeight="true" outlineLevel="2" collapsed="false">
      <c r="A34" s="12" t="s">
        <v>11</v>
      </c>
      <c r="B34" s="15" t="n">
        <v>523</v>
      </c>
      <c r="C34" s="14" t="n">
        <v>788086</v>
      </c>
      <c r="D34" s="13" t="n">
        <v>0</v>
      </c>
      <c r="E34" s="14" t="n">
        <v>0</v>
      </c>
      <c r="F34" s="16" t="n">
        <v>523</v>
      </c>
      <c r="G34" s="17" t="n">
        <v>788086</v>
      </c>
    </row>
    <row r="35" customFormat="false" ht="11.25" hidden="false" customHeight="true" outlineLevel="2" collapsed="false">
      <c r="A35" s="12" t="s">
        <v>12</v>
      </c>
      <c r="B35" s="15" t="n">
        <v>523</v>
      </c>
      <c r="C35" s="14" t="n">
        <v>788086</v>
      </c>
      <c r="D35" s="13" t="n">
        <v>-523</v>
      </c>
      <c r="E35" s="14" t="n">
        <v>-788086</v>
      </c>
      <c r="F35" s="16" t="n">
        <v>0</v>
      </c>
      <c r="G35" s="17" t="n">
        <v>0</v>
      </c>
    </row>
    <row r="36" customFormat="false" ht="11.25" hidden="false" customHeight="true" outlineLevel="2" collapsed="false">
      <c r="A36" s="12" t="s">
        <v>13</v>
      </c>
      <c r="B36" s="15" t="n">
        <v>521</v>
      </c>
      <c r="C36" s="14" t="n">
        <v>788080</v>
      </c>
      <c r="D36" s="13" t="n">
        <v>-521</v>
      </c>
      <c r="E36" s="14" t="n">
        <v>-788080</v>
      </c>
      <c r="F36" s="16" t="n">
        <v>0</v>
      </c>
      <c r="G36" s="17" t="n">
        <v>0</v>
      </c>
    </row>
    <row r="37" customFormat="false" ht="11.25" hidden="false" customHeight="false" outlineLevel="1" collapsed="false">
      <c r="A37" s="69" t="s">
        <v>150</v>
      </c>
      <c r="B37" s="73" t="n">
        <v>4185</v>
      </c>
      <c r="C37" s="71" t="n">
        <v>1767445</v>
      </c>
      <c r="D37" s="70" t="n">
        <v>-2091</v>
      </c>
      <c r="E37" s="71" t="n">
        <v>-883721</v>
      </c>
      <c r="F37" s="70" t="n">
        <v>2094</v>
      </c>
      <c r="G37" s="71" t="n">
        <v>883724</v>
      </c>
    </row>
    <row r="38" customFormat="false" ht="11.25" hidden="false" customHeight="true" outlineLevel="2" collapsed="false">
      <c r="A38" s="12" t="s">
        <v>10</v>
      </c>
      <c r="B38" s="15" t="n">
        <v>1047</v>
      </c>
      <c r="C38" s="14" t="n">
        <v>441862</v>
      </c>
      <c r="D38" s="13" t="n">
        <v>0</v>
      </c>
      <c r="E38" s="14" t="n">
        <v>0</v>
      </c>
      <c r="F38" s="16" t="n">
        <v>1047</v>
      </c>
      <c r="G38" s="17" t="n">
        <v>441862</v>
      </c>
    </row>
    <row r="39" customFormat="false" ht="11.25" hidden="false" customHeight="true" outlineLevel="2" collapsed="false">
      <c r="A39" s="12" t="s">
        <v>11</v>
      </c>
      <c r="B39" s="15" t="n">
        <v>1047</v>
      </c>
      <c r="C39" s="14" t="n">
        <v>441862</v>
      </c>
      <c r="D39" s="13" t="n">
        <v>0</v>
      </c>
      <c r="E39" s="14" t="n">
        <v>0</v>
      </c>
      <c r="F39" s="16" t="n">
        <v>1047</v>
      </c>
      <c r="G39" s="17" t="n">
        <v>441862</v>
      </c>
    </row>
    <row r="40" customFormat="false" ht="11.25" hidden="false" customHeight="true" outlineLevel="2" collapsed="false">
      <c r="A40" s="12" t="s">
        <v>12</v>
      </c>
      <c r="B40" s="15" t="n">
        <v>1047</v>
      </c>
      <c r="C40" s="14" t="n">
        <v>441862</v>
      </c>
      <c r="D40" s="13" t="n">
        <v>-1047</v>
      </c>
      <c r="E40" s="14" t="n">
        <v>-441862</v>
      </c>
      <c r="F40" s="16" t="n">
        <v>0</v>
      </c>
      <c r="G40" s="17" t="n">
        <v>0</v>
      </c>
    </row>
    <row r="41" customFormat="false" ht="11.25" hidden="false" customHeight="true" outlineLevel="2" collapsed="false">
      <c r="A41" s="12" t="s">
        <v>13</v>
      </c>
      <c r="B41" s="15" t="n">
        <v>1044</v>
      </c>
      <c r="C41" s="14" t="n">
        <v>441859</v>
      </c>
      <c r="D41" s="13" t="n">
        <v>-1044</v>
      </c>
      <c r="E41" s="14" t="n">
        <v>-441859</v>
      </c>
      <c r="F41" s="16" t="n">
        <v>0</v>
      </c>
      <c r="G41" s="17" t="n">
        <v>0</v>
      </c>
    </row>
    <row r="42" customFormat="false" ht="11.25" hidden="false" customHeight="false" outlineLevel="1" collapsed="false">
      <c r="A42" s="69" t="s">
        <v>146</v>
      </c>
      <c r="B42" s="73" t="n">
        <v>7500</v>
      </c>
      <c r="C42" s="71" t="n">
        <v>7385903</v>
      </c>
      <c r="D42" s="70" t="n">
        <v>-3748</v>
      </c>
      <c r="E42" s="71" t="n">
        <v>-3692951</v>
      </c>
      <c r="F42" s="70" t="n">
        <v>3752</v>
      </c>
      <c r="G42" s="71" t="n">
        <v>3692952</v>
      </c>
    </row>
    <row r="43" customFormat="false" ht="11.25" hidden="false" customHeight="true" outlineLevel="2" collapsed="false">
      <c r="A43" s="12" t="s">
        <v>10</v>
      </c>
      <c r="B43" s="15" t="n">
        <v>1876</v>
      </c>
      <c r="C43" s="14" t="n">
        <v>1846476</v>
      </c>
      <c r="D43" s="13" t="n">
        <v>0</v>
      </c>
      <c r="E43" s="14" t="n">
        <v>0</v>
      </c>
      <c r="F43" s="16" t="n">
        <v>1876</v>
      </c>
      <c r="G43" s="17" t="n">
        <v>1846476</v>
      </c>
    </row>
    <row r="44" customFormat="false" ht="11.25" hidden="false" customHeight="true" outlineLevel="2" collapsed="false">
      <c r="A44" s="12" t="s">
        <v>11</v>
      </c>
      <c r="B44" s="15" t="n">
        <v>1876</v>
      </c>
      <c r="C44" s="14" t="n">
        <v>1846476</v>
      </c>
      <c r="D44" s="13" t="n">
        <v>0</v>
      </c>
      <c r="E44" s="14" t="n">
        <v>0</v>
      </c>
      <c r="F44" s="16" t="n">
        <v>1876</v>
      </c>
      <c r="G44" s="17" t="n">
        <v>1846476</v>
      </c>
    </row>
    <row r="45" customFormat="false" ht="11.25" hidden="false" customHeight="true" outlineLevel="2" collapsed="false">
      <c r="A45" s="12" t="s">
        <v>12</v>
      </c>
      <c r="B45" s="15" t="n">
        <v>1876</v>
      </c>
      <c r="C45" s="14" t="n">
        <v>1846476</v>
      </c>
      <c r="D45" s="13" t="n">
        <v>-1876</v>
      </c>
      <c r="E45" s="14" t="n">
        <v>-1846476</v>
      </c>
      <c r="F45" s="16" t="n">
        <v>0</v>
      </c>
      <c r="G45" s="17" t="n">
        <v>0</v>
      </c>
    </row>
    <row r="46" customFormat="false" ht="11.25" hidden="false" customHeight="true" outlineLevel="2" collapsed="false">
      <c r="A46" s="12" t="s">
        <v>13</v>
      </c>
      <c r="B46" s="15" t="n">
        <v>1872</v>
      </c>
      <c r="C46" s="14" t="n">
        <v>1846475</v>
      </c>
      <c r="D46" s="13" t="n">
        <v>-1872</v>
      </c>
      <c r="E46" s="14" t="n">
        <v>-1846475</v>
      </c>
      <c r="F46" s="16" t="n">
        <v>0</v>
      </c>
      <c r="G46" s="17" t="n">
        <v>0</v>
      </c>
    </row>
    <row r="47" customFormat="false" ht="11.25" hidden="false" customHeight="false" outlineLevel="1" collapsed="false">
      <c r="A47" s="69" t="s">
        <v>151</v>
      </c>
      <c r="B47" s="73" t="n">
        <v>17</v>
      </c>
      <c r="C47" s="71" t="n">
        <v>3026826.03</v>
      </c>
      <c r="D47" s="70" t="n">
        <v>-9</v>
      </c>
      <c r="E47" s="71" t="n">
        <v>-1602437.31</v>
      </c>
      <c r="F47" s="70" t="n">
        <v>8</v>
      </c>
      <c r="G47" s="71" t="n">
        <v>1424388.72</v>
      </c>
    </row>
    <row r="48" customFormat="false" ht="11.25" hidden="false" customHeight="true" outlineLevel="2" collapsed="false">
      <c r="A48" s="12" t="s">
        <v>10</v>
      </c>
      <c r="B48" s="15" t="n">
        <v>4</v>
      </c>
      <c r="C48" s="14" t="n">
        <v>712194.36</v>
      </c>
      <c r="D48" s="13" t="n">
        <v>0</v>
      </c>
      <c r="E48" s="14" t="n">
        <v>0</v>
      </c>
      <c r="F48" s="16" t="n">
        <v>4</v>
      </c>
      <c r="G48" s="17" t="n">
        <v>712194.36</v>
      </c>
    </row>
    <row r="49" customFormat="false" ht="11.25" hidden="false" customHeight="true" outlineLevel="2" collapsed="false">
      <c r="A49" s="12" t="s">
        <v>11</v>
      </c>
      <c r="B49" s="15" t="n">
        <v>4</v>
      </c>
      <c r="C49" s="14" t="n">
        <v>712194.36</v>
      </c>
      <c r="D49" s="13" t="n">
        <v>0</v>
      </c>
      <c r="E49" s="14" t="n">
        <v>0</v>
      </c>
      <c r="F49" s="16" t="n">
        <v>4</v>
      </c>
      <c r="G49" s="17" t="n">
        <v>712194.36</v>
      </c>
    </row>
    <row r="50" customFormat="false" ht="11.25" hidden="false" customHeight="true" outlineLevel="2" collapsed="false">
      <c r="A50" s="12" t="s">
        <v>12</v>
      </c>
      <c r="B50" s="15" t="n">
        <v>5</v>
      </c>
      <c r="C50" s="14" t="n">
        <v>890242.95</v>
      </c>
      <c r="D50" s="13" t="n">
        <v>-5</v>
      </c>
      <c r="E50" s="14" t="n">
        <v>-890242.95</v>
      </c>
      <c r="F50" s="16" t="n">
        <v>0</v>
      </c>
      <c r="G50" s="17" t="n">
        <v>0</v>
      </c>
    </row>
    <row r="51" customFormat="false" ht="11.25" hidden="false" customHeight="true" outlineLevel="2" collapsed="false">
      <c r="A51" s="12" t="s">
        <v>13</v>
      </c>
      <c r="B51" s="15" t="n">
        <v>4</v>
      </c>
      <c r="C51" s="14" t="n">
        <v>712194.36</v>
      </c>
      <c r="D51" s="13" t="n">
        <v>-4</v>
      </c>
      <c r="E51" s="14" t="n">
        <v>-712194.36</v>
      </c>
      <c r="F51" s="16" t="n">
        <v>0</v>
      </c>
      <c r="G51" s="17" t="n">
        <v>0</v>
      </c>
    </row>
    <row r="52" customFormat="false" ht="11.25" hidden="false" customHeight="false" outlineLevel="1" collapsed="false">
      <c r="A52" s="69" t="s">
        <v>152</v>
      </c>
      <c r="B52" s="73" t="n">
        <v>4</v>
      </c>
      <c r="C52" s="71" t="n">
        <v>770705.12</v>
      </c>
      <c r="D52" s="73" t="n">
        <v>-2</v>
      </c>
      <c r="E52" s="82" t="n">
        <v>-385352.56</v>
      </c>
      <c r="F52" s="70" t="n">
        <v>2</v>
      </c>
      <c r="G52" s="71" t="n">
        <v>385352.56</v>
      </c>
    </row>
    <row r="53" customFormat="false" ht="11.25" hidden="false" customHeight="true" outlineLevel="2" collapsed="false">
      <c r="A53" s="12" t="s">
        <v>10</v>
      </c>
      <c r="B53" s="15" t="n">
        <v>1</v>
      </c>
      <c r="C53" s="14" t="n">
        <v>192676.28</v>
      </c>
      <c r="D53" s="15" t="n">
        <v>0</v>
      </c>
      <c r="E53" s="26" t="n">
        <v>0</v>
      </c>
      <c r="F53" s="16" t="n">
        <v>1</v>
      </c>
      <c r="G53" s="17" t="n">
        <v>192676.28</v>
      </c>
    </row>
    <row r="54" customFormat="false" ht="11.25" hidden="false" customHeight="true" outlineLevel="2" collapsed="false">
      <c r="A54" s="12" t="s">
        <v>11</v>
      </c>
      <c r="B54" s="15" t="n">
        <v>1</v>
      </c>
      <c r="C54" s="14" t="n">
        <v>192676.28</v>
      </c>
      <c r="D54" s="15" t="n">
        <v>0</v>
      </c>
      <c r="E54" s="26" t="n">
        <v>0</v>
      </c>
      <c r="F54" s="16" t="n">
        <v>1</v>
      </c>
      <c r="G54" s="17" t="n">
        <v>192676.28</v>
      </c>
    </row>
    <row r="55" customFormat="false" ht="11.25" hidden="false" customHeight="true" outlineLevel="2" collapsed="false">
      <c r="A55" s="12" t="s">
        <v>12</v>
      </c>
      <c r="B55" s="15" t="n">
        <v>1</v>
      </c>
      <c r="C55" s="14" t="n">
        <v>192676.28</v>
      </c>
      <c r="D55" s="15" t="n">
        <v>-1</v>
      </c>
      <c r="E55" s="26" t="n">
        <v>-192676.28</v>
      </c>
      <c r="F55" s="16" t="n">
        <v>0</v>
      </c>
      <c r="G55" s="17" t="n">
        <v>0</v>
      </c>
    </row>
    <row r="56" customFormat="false" ht="11.25" hidden="false" customHeight="true" outlineLevel="2" collapsed="false">
      <c r="A56" s="12" t="s">
        <v>13</v>
      </c>
      <c r="B56" s="15" t="n">
        <v>1</v>
      </c>
      <c r="C56" s="14" t="n">
        <v>192676.28</v>
      </c>
      <c r="D56" s="15" t="n">
        <v>-1</v>
      </c>
      <c r="E56" s="26" t="n">
        <v>-192676.28</v>
      </c>
      <c r="F56" s="16" t="n">
        <v>0</v>
      </c>
      <c r="G56" s="17" t="n">
        <v>0</v>
      </c>
    </row>
    <row r="57" customFormat="false" ht="11.25" hidden="false" customHeight="false" outlineLevel="1" collapsed="false">
      <c r="A57" s="69" t="s">
        <v>153</v>
      </c>
      <c r="B57" s="73" t="n">
        <v>10</v>
      </c>
      <c r="C57" s="71" t="n">
        <v>4259049.9</v>
      </c>
      <c r="D57" s="73" t="n">
        <v>-5</v>
      </c>
      <c r="E57" s="82" t="n">
        <v>-2129524.95</v>
      </c>
      <c r="F57" s="70" t="n">
        <v>5</v>
      </c>
      <c r="G57" s="71" t="n">
        <v>2129524.95</v>
      </c>
    </row>
    <row r="58" customFormat="false" ht="11.25" hidden="false" customHeight="true" outlineLevel="2" collapsed="false">
      <c r="A58" s="12" t="s">
        <v>10</v>
      </c>
      <c r="B58" s="15" t="n">
        <v>3</v>
      </c>
      <c r="C58" s="14" t="n">
        <v>1277714.97</v>
      </c>
      <c r="D58" s="15" t="n">
        <v>0</v>
      </c>
      <c r="E58" s="26" t="n">
        <v>0</v>
      </c>
      <c r="F58" s="16" t="n">
        <v>3</v>
      </c>
      <c r="G58" s="17" t="n">
        <v>1277714.97</v>
      </c>
    </row>
    <row r="59" customFormat="false" ht="11.25" hidden="false" customHeight="true" outlineLevel="2" collapsed="false">
      <c r="A59" s="12" t="s">
        <v>11</v>
      </c>
      <c r="B59" s="15" t="n">
        <v>2</v>
      </c>
      <c r="C59" s="14" t="n">
        <v>851809.98</v>
      </c>
      <c r="D59" s="15" t="n">
        <v>0</v>
      </c>
      <c r="E59" s="26" t="n">
        <v>0</v>
      </c>
      <c r="F59" s="16" t="n">
        <v>2</v>
      </c>
      <c r="G59" s="17" t="n">
        <v>851809.98</v>
      </c>
    </row>
    <row r="60" customFormat="false" ht="11.25" hidden="false" customHeight="true" outlineLevel="2" collapsed="false">
      <c r="A60" s="12" t="s">
        <v>12</v>
      </c>
      <c r="B60" s="15" t="n">
        <v>3</v>
      </c>
      <c r="C60" s="14" t="n">
        <v>1277714.97</v>
      </c>
      <c r="D60" s="15" t="n">
        <v>-3</v>
      </c>
      <c r="E60" s="26" t="n">
        <v>-1277714.97</v>
      </c>
      <c r="F60" s="16" t="n">
        <v>0</v>
      </c>
      <c r="G60" s="17" t="n">
        <v>0</v>
      </c>
    </row>
    <row r="61" customFormat="false" ht="11.25" hidden="false" customHeight="true" outlineLevel="2" collapsed="false">
      <c r="A61" s="12" t="s">
        <v>13</v>
      </c>
      <c r="B61" s="15" t="n">
        <v>2</v>
      </c>
      <c r="C61" s="14" t="n">
        <v>851809.98</v>
      </c>
      <c r="D61" s="15" t="n">
        <v>-2</v>
      </c>
      <c r="E61" s="26" t="n">
        <v>-851809.98</v>
      </c>
      <c r="F61" s="16" t="n">
        <v>0</v>
      </c>
      <c r="G61" s="17" t="n">
        <v>0</v>
      </c>
    </row>
    <row r="62" customFormat="false" ht="11.25" hidden="false" customHeight="false" outlineLevel="1" collapsed="false">
      <c r="A62" s="69" t="s">
        <v>154</v>
      </c>
      <c r="B62" s="73" t="n">
        <v>230</v>
      </c>
      <c r="C62" s="71" t="n">
        <v>39778391.9</v>
      </c>
      <c r="D62" s="70" t="n">
        <v>-115</v>
      </c>
      <c r="E62" s="71" t="n">
        <v>-19889195.95</v>
      </c>
      <c r="F62" s="70" t="n">
        <v>115</v>
      </c>
      <c r="G62" s="71" t="n">
        <v>19889195.95</v>
      </c>
    </row>
    <row r="63" customFormat="false" ht="11.25" hidden="false" customHeight="true" outlineLevel="2" collapsed="false">
      <c r="A63" s="12" t="s">
        <v>10</v>
      </c>
      <c r="B63" s="15" t="n">
        <v>58</v>
      </c>
      <c r="C63" s="14" t="n">
        <v>10031072.74</v>
      </c>
      <c r="D63" s="13" t="n">
        <v>0</v>
      </c>
      <c r="E63" s="14" t="n">
        <v>0</v>
      </c>
      <c r="F63" s="16" t="n">
        <v>58</v>
      </c>
      <c r="G63" s="17" t="n">
        <v>10031072.74</v>
      </c>
    </row>
    <row r="64" customFormat="false" ht="11.25" hidden="false" customHeight="true" outlineLevel="2" collapsed="false">
      <c r="A64" s="12" t="s">
        <v>11</v>
      </c>
      <c r="B64" s="15" t="n">
        <v>57</v>
      </c>
      <c r="C64" s="14" t="n">
        <v>9858123.21</v>
      </c>
      <c r="D64" s="13" t="n">
        <v>0</v>
      </c>
      <c r="E64" s="14" t="n">
        <v>0</v>
      </c>
      <c r="F64" s="16" t="n">
        <v>57</v>
      </c>
      <c r="G64" s="17" t="n">
        <v>9858123.21</v>
      </c>
    </row>
    <row r="65" customFormat="false" ht="11.25" hidden="false" customHeight="true" outlineLevel="2" collapsed="false">
      <c r="A65" s="12" t="s">
        <v>12</v>
      </c>
      <c r="B65" s="15" t="n">
        <v>58</v>
      </c>
      <c r="C65" s="14" t="n">
        <v>10031072.74</v>
      </c>
      <c r="D65" s="13" t="n">
        <v>-58</v>
      </c>
      <c r="E65" s="14" t="n">
        <v>-10031072.74</v>
      </c>
      <c r="F65" s="16" t="n">
        <v>0</v>
      </c>
      <c r="G65" s="17" t="n">
        <v>0</v>
      </c>
    </row>
    <row r="66" customFormat="false" ht="11.25" hidden="false" customHeight="true" outlineLevel="2" collapsed="false">
      <c r="A66" s="12" t="s">
        <v>13</v>
      </c>
      <c r="B66" s="15" t="n">
        <v>57</v>
      </c>
      <c r="C66" s="14" t="n">
        <v>9858123.21</v>
      </c>
      <c r="D66" s="13" t="n">
        <v>-57</v>
      </c>
      <c r="E66" s="14" t="n">
        <v>-9858123.21</v>
      </c>
      <c r="F66" s="16" t="n">
        <v>0</v>
      </c>
      <c r="G66" s="17" t="n">
        <v>0</v>
      </c>
    </row>
    <row r="67" customFormat="false" ht="11.25" hidden="false" customHeight="false" outlineLevel="1" collapsed="false">
      <c r="A67" s="69" t="s">
        <v>155</v>
      </c>
      <c r="B67" s="73" t="n">
        <v>120</v>
      </c>
      <c r="C67" s="71" t="n">
        <v>23989707.6</v>
      </c>
      <c r="D67" s="70" t="n">
        <v>-60</v>
      </c>
      <c r="E67" s="71" t="n">
        <v>-11994853.8</v>
      </c>
      <c r="F67" s="70" t="n">
        <v>60</v>
      </c>
      <c r="G67" s="71" t="n">
        <v>11994853.8</v>
      </c>
    </row>
    <row r="68" customFormat="false" ht="11.25" hidden="false" customHeight="true" outlineLevel="2" collapsed="false">
      <c r="A68" s="12" t="s">
        <v>10</v>
      </c>
      <c r="B68" s="15" t="n">
        <v>30</v>
      </c>
      <c r="C68" s="14" t="n">
        <v>5997426.9</v>
      </c>
      <c r="D68" s="13" t="n">
        <v>0</v>
      </c>
      <c r="E68" s="14" t="n">
        <v>0</v>
      </c>
      <c r="F68" s="16" t="n">
        <v>30</v>
      </c>
      <c r="G68" s="17" t="n">
        <v>5997426.9</v>
      </c>
    </row>
    <row r="69" customFormat="false" ht="11.25" hidden="false" customHeight="true" outlineLevel="2" collapsed="false">
      <c r="A69" s="12" t="s">
        <v>11</v>
      </c>
      <c r="B69" s="15" t="n">
        <v>30</v>
      </c>
      <c r="C69" s="14" t="n">
        <v>5997426.9</v>
      </c>
      <c r="D69" s="13" t="n">
        <v>0</v>
      </c>
      <c r="E69" s="14" t="n">
        <v>0</v>
      </c>
      <c r="F69" s="16" t="n">
        <v>30</v>
      </c>
      <c r="G69" s="17" t="n">
        <v>5997426.9</v>
      </c>
    </row>
    <row r="70" customFormat="false" ht="11.25" hidden="false" customHeight="true" outlineLevel="2" collapsed="false">
      <c r="A70" s="12" t="s">
        <v>12</v>
      </c>
      <c r="B70" s="15" t="n">
        <v>30</v>
      </c>
      <c r="C70" s="14" t="n">
        <v>5997426.9</v>
      </c>
      <c r="D70" s="13" t="n">
        <v>-30</v>
      </c>
      <c r="E70" s="14" t="n">
        <v>-5997426.9</v>
      </c>
      <c r="F70" s="16" t="n">
        <v>0</v>
      </c>
      <c r="G70" s="17" t="n">
        <v>0</v>
      </c>
    </row>
    <row r="71" customFormat="false" ht="11.25" hidden="false" customHeight="true" outlineLevel="2" collapsed="false">
      <c r="A71" s="12" t="s">
        <v>13</v>
      </c>
      <c r="B71" s="15" t="n">
        <v>30</v>
      </c>
      <c r="C71" s="14" t="n">
        <v>5997426.9</v>
      </c>
      <c r="D71" s="13" t="n">
        <v>-30</v>
      </c>
      <c r="E71" s="14" t="n">
        <v>-5997426.9</v>
      </c>
      <c r="F71" s="16" t="n">
        <v>0</v>
      </c>
      <c r="G71" s="17" t="n">
        <v>0</v>
      </c>
    </row>
    <row r="72" customFormat="false" ht="11.25" hidden="false" customHeight="false" outlineLevel="1" collapsed="false">
      <c r="A72" s="69" t="s">
        <v>156</v>
      </c>
      <c r="B72" s="73" t="n">
        <v>30</v>
      </c>
      <c r="C72" s="71" t="n">
        <v>6800223.3</v>
      </c>
      <c r="D72" s="70" t="n">
        <v>-15</v>
      </c>
      <c r="E72" s="71" t="n">
        <v>-3400111.65</v>
      </c>
      <c r="F72" s="70" t="n">
        <v>15</v>
      </c>
      <c r="G72" s="71" t="n">
        <v>3400111.65</v>
      </c>
    </row>
    <row r="73" customFormat="false" ht="11.25" hidden="false" customHeight="true" outlineLevel="2" collapsed="false">
      <c r="A73" s="12" t="s">
        <v>10</v>
      </c>
      <c r="B73" s="15" t="n">
        <v>8</v>
      </c>
      <c r="C73" s="14" t="n">
        <v>1813392.88</v>
      </c>
      <c r="D73" s="13" t="n">
        <v>0</v>
      </c>
      <c r="E73" s="14" t="n">
        <v>0</v>
      </c>
      <c r="F73" s="16" t="n">
        <v>8</v>
      </c>
      <c r="G73" s="17" t="n">
        <v>1813392.88</v>
      </c>
    </row>
    <row r="74" customFormat="false" ht="11.25" hidden="false" customHeight="true" outlineLevel="2" collapsed="false">
      <c r="A74" s="12" t="s">
        <v>11</v>
      </c>
      <c r="B74" s="15" t="n">
        <v>7</v>
      </c>
      <c r="C74" s="14" t="n">
        <v>1586718.77</v>
      </c>
      <c r="D74" s="13" t="n">
        <v>0</v>
      </c>
      <c r="E74" s="14" t="n">
        <v>0</v>
      </c>
      <c r="F74" s="16" t="n">
        <v>7</v>
      </c>
      <c r="G74" s="17" t="n">
        <v>1586718.77</v>
      </c>
    </row>
    <row r="75" customFormat="false" ht="11.25" hidden="false" customHeight="true" outlineLevel="2" collapsed="false">
      <c r="A75" s="12" t="s">
        <v>12</v>
      </c>
      <c r="B75" s="15" t="n">
        <v>8</v>
      </c>
      <c r="C75" s="14" t="n">
        <v>1813392.88</v>
      </c>
      <c r="D75" s="13" t="n">
        <v>-8</v>
      </c>
      <c r="E75" s="14" t="n">
        <v>-1813392.88</v>
      </c>
      <c r="F75" s="16" t="n">
        <v>0</v>
      </c>
      <c r="G75" s="17" t="n">
        <v>0</v>
      </c>
    </row>
    <row r="76" customFormat="false" ht="11.25" hidden="false" customHeight="true" outlineLevel="2" collapsed="false">
      <c r="A76" s="12" t="s">
        <v>13</v>
      </c>
      <c r="B76" s="15" t="n">
        <v>7</v>
      </c>
      <c r="C76" s="14" t="n">
        <v>1586718.77</v>
      </c>
      <c r="D76" s="13" t="n">
        <v>-7</v>
      </c>
      <c r="E76" s="14" t="n">
        <v>-1586718.77</v>
      </c>
      <c r="F76" s="16" t="n">
        <v>0</v>
      </c>
      <c r="G76" s="17" t="n">
        <v>0</v>
      </c>
    </row>
    <row r="77" customFormat="false" ht="11.25" hidden="false" customHeight="false" outlineLevel="1" collapsed="false">
      <c r="A77" s="69" t="s">
        <v>157</v>
      </c>
      <c r="B77" s="73" t="n">
        <v>150</v>
      </c>
      <c r="C77" s="71" t="n">
        <v>19278492</v>
      </c>
      <c r="D77" s="70" t="n">
        <v>-75</v>
      </c>
      <c r="E77" s="71" t="n">
        <v>-9639246</v>
      </c>
      <c r="F77" s="70" t="n">
        <v>75</v>
      </c>
      <c r="G77" s="71" t="n">
        <v>9639246</v>
      </c>
    </row>
    <row r="78" customFormat="false" ht="11.25" hidden="false" customHeight="true" outlineLevel="2" collapsed="false">
      <c r="A78" s="12" t="s">
        <v>10</v>
      </c>
      <c r="B78" s="15" t="n">
        <v>38</v>
      </c>
      <c r="C78" s="14" t="n">
        <v>4883884.64</v>
      </c>
      <c r="D78" s="13" t="n">
        <v>0</v>
      </c>
      <c r="E78" s="14" t="n">
        <v>0</v>
      </c>
      <c r="F78" s="16" t="n">
        <v>38</v>
      </c>
      <c r="G78" s="17" t="n">
        <v>4883884.64</v>
      </c>
    </row>
    <row r="79" customFormat="false" ht="11.25" hidden="false" customHeight="true" outlineLevel="2" collapsed="false">
      <c r="A79" s="12" t="s">
        <v>11</v>
      </c>
      <c r="B79" s="15" t="n">
        <v>37</v>
      </c>
      <c r="C79" s="14" t="n">
        <v>4755361.36</v>
      </c>
      <c r="D79" s="13" t="n">
        <v>0</v>
      </c>
      <c r="E79" s="14" t="n">
        <v>0</v>
      </c>
      <c r="F79" s="16" t="n">
        <v>37</v>
      </c>
      <c r="G79" s="17" t="n">
        <v>4755361.36</v>
      </c>
    </row>
    <row r="80" customFormat="false" ht="11.25" hidden="false" customHeight="true" outlineLevel="2" collapsed="false">
      <c r="A80" s="12" t="s">
        <v>12</v>
      </c>
      <c r="B80" s="15" t="n">
        <v>38</v>
      </c>
      <c r="C80" s="14" t="n">
        <v>4883884.64</v>
      </c>
      <c r="D80" s="13" t="n">
        <v>-38</v>
      </c>
      <c r="E80" s="14" t="n">
        <v>-4883884.64</v>
      </c>
      <c r="F80" s="16" t="n">
        <v>0</v>
      </c>
      <c r="G80" s="17" t="n">
        <v>0</v>
      </c>
    </row>
    <row r="81" customFormat="false" ht="11.25" hidden="false" customHeight="true" outlineLevel="2" collapsed="false">
      <c r="A81" s="12" t="s">
        <v>13</v>
      </c>
      <c r="B81" s="15" t="n">
        <v>37</v>
      </c>
      <c r="C81" s="14" t="n">
        <v>4755361.36</v>
      </c>
      <c r="D81" s="13" t="n">
        <v>-37</v>
      </c>
      <c r="E81" s="14" t="n">
        <v>-4755361.36</v>
      </c>
      <c r="F81" s="16" t="n">
        <v>0</v>
      </c>
      <c r="G81" s="17" t="n">
        <v>0</v>
      </c>
    </row>
    <row r="82" customFormat="false" ht="11.25" hidden="false" customHeight="false" outlineLevel="1" collapsed="false">
      <c r="A82" s="69" t="s">
        <v>158</v>
      </c>
      <c r="B82" s="73" t="n">
        <v>40</v>
      </c>
      <c r="C82" s="71" t="n">
        <v>6225566</v>
      </c>
      <c r="D82" s="70" t="n">
        <v>-20</v>
      </c>
      <c r="E82" s="71" t="n">
        <v>-3112783</v>
      </c>
      <c r="F82" s="70" t="n">
        <v>20</v>
      </c>
      <c r="G82" s="71" t="n">
        <v>3112783</v>
      </c>
    </row>
    <row r="83" customFormat="false" ht="11.25" hidden="false" customHeight="true" outlineLevel="2" collapsed="false">
      <c r="A83" s="12" t="s">
        <v>10</v>
      </c>
      <c r="B83" s="15" t="n">
        <v>10</v>
      </c>
      <c r="C83" s="14" t="n">
        <v>1556391.5</v>
      </c>
      <c r="D83" s="13" t="n">
        <v>0</v>
      </c>
      <c r="E83" s="14" t="n">
        <v>0</v>
      </c>
      <c r="F83" s="16" t="n">
        <v>10</v>
      </c>
      <c r="G83" s="17" t="n">
        <v>1556391.5</v>
      </c>
    </row>
    <row r="84" customFormat="false" ht="11.25" hidden="false" customHeight="true" outlineLevel="2" collapsed="false">
      <c r="A84" s="12" t="s">
        <v>11</v>
      </c>
      <c r="B84" s="15" t="n">
        <v>10</v>
      </c>
      <c r="C84" s="14" t="n">
        <v>1556391.5</v>
      </c>
      <c r="D84" s="13" t="n">
        <v>0</v>
      </c>
      <c r="E84" s="14" t="n">
        <v>0</v>
      </c>
      <c r="F84" s="16" t="n">
        <v>10</v>
      </c>
      <c r="G84" s="17" t="n">
        <v>1556391.5</v>
      </c>
    </row>
    <row r="85" customFormat="false" ht="11.25" hidden="false" customHeight="true" outlineLevel="2" collapsed="false">
      <c r="A85" s="12" t="s">
        <v>12</v>
      </c>
      <c r="B85" s="15" t="n">
        <v>10</v>
      </c>
      <c r="C85" s="14" t="n">
        <v>1556391.5</v>
      </c>
      <c r="D85" s="13" t="n">
        <v>-10</v>
      </c>
      <c r="E85" s="14" t="n">
        <v>-1556391.5</v>
      </c>
      <c r="F85" s="16" t="n">
        <v>0</v>
      </c>
      <c r="G85" s="17" t="n">
        <v>0</v>
      </c>
    </row>
    <row r="86" customFormat="false" ht="11.25" hidden="false" customHeight="true" outlineLevel="2" collapsed="false">
      <c r="A86" s="12" t="s">
        <v>13</v>
      </c>
      <c r="B86" s="15" t="n">
        <v>10</v>
      </c>
      <c r="C86" s="14" t="n">
        <v>1556391.5</v>
      </c>
      <c r="D86" s="13" t="n">
        <v>-10</v>
      </c>
      <c r="E86" s="14" t="n">
        <v>-1556391.5</v>
      </c>
      <c r="F86" s="16" t="n">
        <v>0</v>
      </c>
      <c r="G86" s="17" t="n">
        <v>0</v>
      </c>
    </row>
    <row r="87" customFormat="false" ht="11.25" hidden="false" customHeight="false" outlineLevel="1" collapsed="false">
      <c r="A87" s="69" t="s">
        <v>159</v>
      </c>
      <c r="B87" s="73" t="n">
        <v>20</v>
      </c>
      <c r="C87" s="71" t="n">
        <v>3877019.8</v>
      </c>
      <c r="D87" s="73" t="n">
        <v>-10</v>
      </c>
      <c r="E87" s="82" t="n">
        <v>-1938509.9</v>
      </c>
      <c r="F87" s="70" t="n">
        <v>10</v>
      </c>
      <c r="G87" s="71" t="n">
        <v>1938509.9</v>
      </c>
    </row>
    <row r="88" customFormat="false" ht="11.25" hidden="false" customHeight="true" outlineLevel="2" collapsed="false">
      <c r="A88" s="12" t="s">
        <v>10</v>
      </c>
      <c r="B88" s="15" t="n">
        <v>5</v>
      </c>
      <c r="C88" s="14" t="n">
        <v>969254.95</v>
      </c>
      <c r="D88" s="15" t="n">
        <v>0</v>
      </c>
      <c r="E88" s="26" t="n">
        <v>0</v>
      </c>
      <c r="F88" s="16" t="n">
        <v>5</v>
      </c>
      <c r="G88" s="17" t="n">
        <v>969254.95</v>
      </c>
    </row>
    <row r="89" customFormat="false" ht="11.25" hidden="false" customHeight="true" outlineLevel="2" collapsed="false">
      <c r="A89" s="12" t="s">
        <v>11</v>
      </c>
      <c r="B89" s="15" t="n">
        <v>5</v>
      </c>
      <c r="C89" s="14" t="n">
        <v>969254.95</v>
      </c>
      <c r="D89" s="13" t="n">
        <v>0</v>
      </c>
      <c r="E89" s="14" t="n">
        <v>0</v>
      </c>
      <c r="F89" s="16" t="n">
        <v>5</v>
      </c>
      <c r="G89" s="17" t="n">
        <v>969254.95</v>
      </c>
    </row>
    <row r="90" customFormat="false" ht="11.25" hidden="false" customHeight="true" outlineLevel="2" collapsed="false">
      <c r="A90" s="12" t="s">
        <v>12</v>
      </c>
      <c r="B90" s="15" t="n">
        <v>5</v>
      </c>
      <c r="C90" s="14" t="n">
        <v>969254.95</v>
      </c>
      <c r="D90" s="13" t="n">
        <v>-5</v>
      </c>
      <c r="E90" s="14" t="n">
        <v>-969254.95</v>
      </c>
      <c r="F90" s="16" t="n">
        <v>0</v>
      </c>
      <c r="G90" s="17" t="n">
        <v>0</v>
      </c>
    </row>
    <row r="91" customFormat="false" ht="11.25" hidden="false" customHeight="true" outlineLevel="2" collapsed="false">
      <c r="A91" s="12" t="s">
        <v>13</v>
      </c>
      <c r="B91" s="15" t="n">
        <v>5</v>
      </c>
      <c r="C91" s="14" t="n">
        <v>969254.95</v>
      </c>
      <c r="D91" s="13" t="n">
        <v>-5</v>
      </c>
      <c r="E91" s="14" t="n">
        <v>-969254.95</v>
      </c>
      <c r="F91" s="16" t="n">
        <v>0</v>
      </c>
      <c r="G91" s="17" t="n">
        <v>0</v>
      </c>
    </row>
    <row r="92" customFormat="false" ht="11.25" hidden="false" customHeight="false" outlineLevel="1" collapsed="false">
      <c r="A92" s="69" t="s">
        <v>160</v>
      </c>
      <c r="B92" s="73" t="n">
        <v>200</v>
      </c>
      <c r="C92" s="71" t="n">
        <v>33312246</v>
      </c>
      <c r="D92" s="70" t="n">
        <v>-100</v>
      </c>
      <c r="E92" s="71" t="n">
        <v>-16656123</v>
      </c>
      <c r="F92" s="70" t="n">
        <v>100</v>
      </c>
      <c r="G92" s="71" t="n">
        <v>16656123</v>
      </c>
    </row>
    <row r="93" customFormat="false" ht="11.25" hidden="false" customHeight="true" outlineLevel="2" collapsed="false">
      <c r="A93" s="12" t="s">
        <v>10</v>
      </c>
      <c r="B93" s="15" t="n">
        <v>50</v>
      </c>
      <c r="C93" s="14" t="n">
        <v>8328061.5</v>
      </c>
      <c r="D93" s="13" t="n">
        <v>0</v>
      </c>
      <c r="E93" s="14" t="n">
        <v>0</v>
      </c>
      <c r="F93" s="16" t="n">
        <v>50</v>
      </c>
      <c r="G93" s="17" t="n">
        <v>8328061.5</v>
      </c>
    </row>
    <row r="94" customFormat="false" ht="11.25" hidden="false" customHeight="true" outlineLevel="2" collapsed="false">
      <c r="A94" s="12" t="s">
        <v>11</v>
      </c>
      <c r="B94" s="15" t="n">
        <v>50</v>
      </c>
      <c r="C94" s="14" t="n">
        <v>8328061.5</v>
      </c>
      <c r="D94" s="13" t="n">
        <v>0</v>
      </c>
      <c r="E94" s="14" t="n">
        <v>0</v>
      </c>
      <c r="F94" s="16" t="n">
        <v>50</v>
      </c>
      <c r="G94" s="17" t="n">
        <v>8328061.5</v>
      </c>
    </row>
    <row r="95" customFormat="false" ht="11.25" hidden="false" customHeight="true" outlineLevel="2" collapsed="false">
      <c r="A95" s="12" t="s">
        <v>12</v>
      </c>
      <c r="B95" s="15" t="n">
        <v>50</v>
      </c>
      <c r="C95" s="14" t="n">
        <v>8328061.5</v>
      </c>
      <c r="D95" s="13" t="n">
        <v>-50</v>
      </c>
      <c r="E95" s="14" t="n">
        <v>-8328061.5</v>
      </c>
      <c r="F95" s="16" t="n">
        <v>0</v>
      </c>
      <c r="G95" s="17" t="n">
        <v>0</v>
      </c>
    </row>
    <row r="96" customFormat="false" ht="11.25" hidden="false" customHeight="true" outlineLevel="2" collapsed="false">
      <c r="A96" s="12" t="s">
        <v>13</v>
      </c>
      <c r="B96" s="15" t="n">
        <v>50</v>
      </c>
      <c r="C96" s="14" t="n">
        <v>8328061.5</v>
      </c>
      <c r="D96" s="13" t="n">
        <v>-50</v>
      </c>
      <c r="E96" s="14" t="n">
        <v>-8328061.5</v>
      </c>
      <c r="F96" s="16" t="n">
        <v>0</v>
      </c>
      <c r="G96" s="17" t="n">
        <v>0</v>
      </c>
    </row>
    <row r="97" customFormat="false" ht="11.25" hidden="false" customHeight="false" outlineLevel="1" collapsed="false">
      <c r="A97" s="69" t="s">
        <v>121</v>
      </c>
      <c r="B97" s="73" t="n">
        <v>2604</v>
      </c>
      <c r="C97" s="71" t="n">
        <v>9495613</v>
      </c>
      <c r="D97" s="70" t="n">
        <v>-1302</v>
      </c>
      <c r="E97" s="71" t="n">
        <v>-4747805</v>
      </c>
      <c r="F97" s="70" t="n">
        <v>1302</v>
      </c>
      <c r="G97" s="71" t="n">
        <v>4747808</v>
      </c>
    </row>
    <row r="98" customFormat="false" ht="11.25" hidden="false" customHeight="true" outlineLevel="2" collapsed="false">
      <c r="A98" s="12" t="s">
        <v>10</v>
      </c>
      <c r="B98" s="15" t="n">
        <v>651</v>
      </c>
      <c r="C98" s="14" t="n">
        <v>2373904</v>
      </c>
      <c r="D98" s="13" t="n">
        <v>0</v>
      </c>
      <c r="E98" s="14" t="n">
        <v>0</v>
      </c>
      <c r="F98" s="16" t="n">
        <v>651</v>
      </c>
      <c r="G98" s="17" t="n">
        <v>2373904</v>
      </c>
    </row>
    <row r="99" customFormat="false" ht="11.25" hidden="false" customHeight="true" outlineLevel="2" collapsed="false">
      <c r="A99" s="12" t="s">
        <v>11</v>
      </c>
      <c r="B99" s="15" t="n">
        <v>651</v>
      </c>
      <c r="C99" s="14" t="n">
        <v>2373904</v>
      </c>
      <c r="D99" s="13" t="n">
        <v>0</v>
      </c>
      <c r="E99" s="14" t="n">
        <v>0</v>
      </c>
      <c r="F99" s="16" t="n">
        <v>651</v>
      </c>
      <c r="G99" s="17" t="n">
        <v>2373904</v>
      </c>
    </row>
    <row r="100" customFormat="false" ht="11.25" hidden="false" customHeight="true" outlineLevel="2" collapsed="false">
      <c r="A100" s="12" t="s">
        <v>12</v>
      </c>
      <c r="B100" s="15" t="n">
        <v>651</v>
      </c>
      <c r="C100" s="14" t="n">
        <v>2373904</v>
      </c>
      <c r="D100" s="13" t="n">
        <v>-651</v>
      </c>
      <c r="E100" s="14" t="n">
        <v>-2373904</v>
      </c>
      <c r="F100" s="16" t="n">
        <v>0</v>
      </c>
      <c r="G100" s="17" t="n">
        <v>0</v>
      </c>
    </row>
    <row r="101" customFormat="false" ht="11.25" hidden="false" customHeight="true" outlineLevel="2" collapsed="false">
      <c r="A101" s="12" t="s">
        <v>13</v>
      </c>
      <c r="B101" s="15" t="n">
        <v>651</v>
      </c>
      <c r="C101" s="14" t="n">
        <v>2373901</v>
      </c>
      <c r="D101" s="13" t="n">
        <v>-651</v>
      </c>
      <c r="E101" s="14" t="n">
        <v>-2373901</v>
      </c>
      <c r="F101" s="16" t="n">
        <v>0</v>
      </c>
      <c r="G101" s="17" t="n">
        <v>0</v>
      </c>
    </row>
    <row r="102" customFormat="false" ht="11.25" hidden="false" customHeight="false" outlineLevel="1" collapsed="false">
      <c r="A102" s="69" t="s">
        <v>118</v>
      </c>
      <c r="B102" s="73" t="n">
        <v>12017</v>
      </c>
      <c r="C102" s="71" t="n">
        <v>8421147</v>
      </c>
      <c r="D102" s="70" t="n">
        <v>-6007</v>
      </c>
      <c r="E102" s="71" t="n">
        <v>-4210573</v>
      </c>
      <c r="F102" s="70" t="n">
        <v>6010</v>
      </c>
      <c r="G102" s="71" t="n">
        <v>4210574</v>
      </c>
    </row>
    <row r="103" customFormat="false" ht="11.25" hidden="false" customHeight="true" outlineLevel="2" collapsed="false">
      <c r="A103" s="12" t="s">
        <v>10</v>
      </c>
      <c r="B103" s="15" t="n">
        <v>3005</v>
      </c>
      <c r="C103" s="14" t="n">
        <v>2105287</v>
      </c>
      <c r="D103" s="13" t="n">
        <v>0</v>
      </c>
      <c r="E103" s="14" t="n">
        <v>0</v>
      </c>
      <c r="F103" s="16" t="n">
        <v>3005</v>
      </c>
      <c r="G103" s="17" t="n">
        <v>2105287</v>
      </c>
    </row>
    <row r="104" customFormat="false" ht="11.25" hidden="false" customHeight="true" outlineLevel="2" collapsed="false">
      <c r="A104" s="12" t="s">
        <v>11</v>
      </c>
      <c r="B104" s="15" t="n">
        <v>3005</v>
      </c>
      <c r="C104" s="14" t="n">
        <v>2105287</v>
      </c>
      <c r="D104" s="13" t="n">
        <v>0</v>
      </c>
      <c r="E104" s="14" t="n">
        <v>0</v>
      </c>
      <c r="F104" s="16" t="n">
        <v>3005</v>
      </c>
      <c r="G104" s="17" t="n">
        <v>2105287</v>
      </c>
    </row>
    <row r="105" customFormat="false" ht="11.25" hidden="false" customHeight="true" outlineLevel="2" collapsed="false">
      <c r="A105" s="12" t="s">
        <v>12</v>
      </c>
      <c r="B105" s="15" t="n">
        <v>3005</v>
      </c>
      <c r="C105" s="14" t="n">
        <v>2105287</v>
      </c>
      <c r="D105" s="13" t="n">
        <v>-3005</v>
      </c>
      <c r="E105" s="14" t="n">
        <v>-2105287</v>
      </c>
      <c r="F105" s="16" t="n">
        <v>0</v>
      </c>
      <c r="G105" s="17" t="n">
        <v>0</v>
      </c>
    </row>
    <row r="106" customFormat="false" ht="11.25" hidden="false" customHeight="true" outlineLevel="2" collapsed="false">
      <c r="A106" s="12" t="s">
        <v>13</v>
      </c>
      <c r="B106" s="15" t="n">
        <v>3002</v>
      </c>
      <c r="C106" s="14" t="n">
        <v>2105286</v>
      </c>
      <c r="D106" s="13" t="n">
        <v>-3002</v>
      </c>
      <c r="E106" s="14" t="n">
        <v>-2105286</v>
      </c>
      <c r="F106" s="16" t="n">
        <v>0</v>
      </c>
      <c r="G106" s="17" t="n">
        <v>0</v>
      </c>
    </row>
    <row r="107" customFormat="false" ht="11.25" hidden="false" customHeight="false" outlineLevel="1" collapsed="false">
      <c r="A107" s="69" t="s">
        <v>71</v>
      </c>
      <c r="B107" s="73" t="n">
        <v>5030</v>
      </c>
      <c r="C107" s="71" t="n">
        <v>7113923</v>
      </c>
      <c r="D107" s="70" t="n">
        <v>-2514</v>
      </c>
      <c r="E107" s="71" t="n">
        <v>-3556961</v>
      </c>
      <c r="F107" s="70" t="n">
        <v>2516</v>
      </c>
      <c r="G107" s="71" t="n">
        <v>3556962</v>
      </c>
    </row>
    <row r="108" customFormat="false" ht="11.25" hidden="false" customHeight="true" outlineLevel="2" collapsed="false">
      <c r="A108" s="12" t="s">
        <v>10</v>
      </c>
      <c r="B108" s="15" t="n">
        <v>1258</v>
      </c>
      <c r="C108" s="14" t="n">
        <v>1778481</v>
      </c>
      <c r="D108" s="13" t="n">
        <v>0</v>
      </c>
      <c r="E108" s="14" t="n">
        <v>0</v>
      </c>
      <c r="F108" s="16" t="n">
        <v>1258</v>
      </c>
      <c r="G108" s="17" t="n">
        <v>1778481</v>
      </c>
    </row>
    <row r="109" customFormat="false" ht="11.25" hidden="false" customHeight="true" outlineLevel="2" collapsed="false">
      <c r="A109" s="12" t="s">
        <v>11</v>
      </c>
      <c r="B109" s="15" t="n">
        <v>1258</v>
      </c>
      <c r="C109" s="14" t="n">
        <v>1778481</v>
      </c>
      <c r="D109" s="13" t="n">
        <v>0</v>
      </c>
      <c r="E109" s="14" t="n">
        <v>0</v>
      </c>
      <c r="F109" s="16" t="n">
        <v>1258</v>
      </c>
      <c r="G109" s="17" t="n">
        <v>1778481</v>
      </c>
    </row>
    <row r="110" customFormat="false" ht="11.25" hidden="false" customHeight="true" outlineLevel="2" collapsed="false">
      <c r="A110" s="12" t="s">
        <v>12</v>
      </c>
      <c r="B110" s="15" t="n">
        <v>1258</v>
      </c>
      <c r="C110" s="14" t="n">
        <v>1778481</v>
      </c>
      <c r="D110" s="13" t="n">
        <v>-1258</v>
      </c>
      <c r="E110" s="14" t="n">
        <v>-1778481</v>
      </c>
      <c r="F110" s="16" t="n">
        <v>0</v>
      </c>
      <c r="G110" s="17" t="n">
        <v>0</v>
      </c>
    </row>
    <row r="111" customFormat="false" ht="11.25" hidden="false" customHeight="true" outlineLevel="2" collapsed="false">
      <c r="A111" s="12" t="s">
        <v>13</v>
      </c>
      <c r="B111" s="15" t="n">
        <v>1256</v>
      </c>
      <c r="C111" s="14" t="n">
        <v>1778480</v>
      </c>
      <c r="D111" s="13" t="n">
        <v>-1256</v>
      </c>
      <c r="E111" s="14" t="n">
        <v>-1778480</v>
      </c>
      <c r="F111" s="16" t="n">
        <v>0</v>
      </c>
      <c r="G111" s="17" t="n">
        <v>0</v>
      </c>
    </row>
    <row r="112" customFormat="false" ht="11.25" hidden="false" customHeight="false" outlineLevel="1" collapsed="false">
      <c r="A112" s="69" t="s">
        <v>74</v>
      </c>
      <c r="B112" s="73" t="n">
        <v>80</v>
      </c>
      <c r="C112" s="71" t="n">
        <v>1974425</v>
      </c>
      <c r="D112" s="70" t="n">
        <v>-40</v>
      </c>
      <c r="E112" s="71" t="n">
        <v>-987209</v>
      </c>
      <c r="F112" s="70" t="n">
        <v>40</v>
      </c>
      <c r="G112" s="71" t="n">
        <v>987216</v>
      </c>
    </row>
    <row r="113" customFormat="false" ht="11.25" hidden="false" customHeight="true" outlineLevel="2" collapsed="false">
      <c r="A113" s="12" t="s">
        <v>10</v>
      </c>
      <c r="B113" s="15" t="n">
        <v>20</v>
      </c>
      <c r="C113" s="14" t="n">
        <v>493608</v>
      </c>
      <c r="D113" s="13" t="n">
        <v>0</v>
      </c>
      <c r="E113" s="14" t="n">
        <v>0</v>
      </c>
      <c r="F113" s="16" t="n">
        <v>20</v>
      </c>
      <c r="G113" s="17" t="n">
        <v>493608</v>
      </c>
    </row>
    <row r="114" customFormat="false" ht="11.25" hidden="false" customHeight="true" outlineLevel="2" collapsed="false">
      <c r="A114" s="12" t="s">
        <v>11</v>
      </c>
      <c r="B114" s="15" t="n">
        <v>20</v>
      </c>
      <c r="C114" s="14" t="n">
        <v>493608</v>
      </c>
      <c r="D114" s="13" t="n">
        <v>0</v>
      </c>
      <c r="E114" s="14" t="n">
        <v>0</v>
      </c>
      <c r="F114" s="16" t="n">
        <v>20</v>
      </c>
      <c r="G114" s="17" t="n">
        <v>493608</v>
      </c>
    </row>
    <row r="115" customFormat="false" ht="11.25" hidden="false" customHeight="true" outlineLevel="2" collapsed="false">
      <c r="A115" s="12" t="s">
        <v>12</v>
      </c>
      <c r="B115" s="15" t="n">
        <v>20</v>
      </c>
      <c r="C115" s="14" t="n">
        <v>493608</v>
      </c>
      <c r="D115" s="13" t="n">
        <v>-20</v>
      </c>
      <c r="E115" s="14" t="n">
        <v>-493608</v>
      </c>
      <c r="F115" s="16" t="n">
        <v>0</v>
      </c>
      <c r="G115" s="17" t="n">
        <v>0</v>
      </c>
    </row>
    <row r="116" customFormat="false" ht="11.25" hidden="false" customHeight="true" outlineLevel="2" collapsed="false">
      <c r="A116" s="12" t="s">
        <v>13</v>
      </c>
      <c r="B116" s="15" t="n">
        <v>20</v>
      </c>
      <c r="C116" s="14" t="n">
        <v>493601</v>
      </c>
      <c r="D116" s="13" t="n">
        <v>-20</v>
      </c>
      <c r="E116" s="14" t="n">
        <v>-493601</v>
      </c>
      <c r="F116" s="16" t="n">
        <v>0</v>
      </c>
      <c r="G116" s="17" t="n">
        <v>0</v>
      </c>
    </row>
    <row r="117" customFormat="false" ht="11.25" hidden="false" customHeight="false" outlineLevel="1" collapsed="false">
      <c r="A117" s="69" t="s">
        <v>58</v>
      </c>
      <c r="B117" s="73" t="n">
        <v>1467</v>
      </c>
      <c r="C117" s="71" t="n">
        <v>70528693</v>
      </c>
      <c r="D117" s="70" t="n">
        <v>-731</v>
      </c>
      <c r="E117" s="71" t="n">
        <v>-35264345</v>
      </c>
      <c r="F117" s="70" t="n">
        <v>736</v>
      </c>
      <c r="G117" s="71" t="n">
        <v>35264348</v>
      </c>
    </row>
    <row r="118" customFormat="false" ht="11.25" hidden="false" customHeight="true" outlineLevel="2" collapsed="false">
      <c r="A118" s="12" t="s">
        <v>10</v>
      </c>
      <c r="B118" s="15" t="n">
        <v>368</v>
      </c>
      <c r="C118" s="14" t="n">
        <v>17632174</v>
      </c>
      <c r="D118" s="13" t="n">
        <v>0</v>
      </c>
      <c r="E118" s="14" t="n">
        <v>0</v>
      </c>
      <c r="F118" s="16" t="n">
        <v>368</v>
      </c>
      <c r="G118" s="17" t="n">
        <v>17632174</v>
      </c>
    </row>
    <row r="119" customFormat="false" ht="11.25" hidden="false" customHeight="true" outlineLevel="2" collapsed="false">
      <c r="A119" s="12" t="s">
        <v>11</v>
      </c>
      <c r="B119" s="15" t="n">
        <v>368</v>
      </c>
      <c r="C119" s="14" t="n">
        <v>17632174</v>
      </c>
      <c r="D119" s="13" t="n">
        <v>0</v>
      </c>
      <c r="E119" s="14" t="n">
        <v>0</v>
      </c>
      <c r="F119" s="16" t="n">
        <v>368</v>
      </c>
      <c r="G119" s="17" t="n">
        <v>17632174</v>
      </c>
    </row>
    <row r="120" customFormat="false" ht="11.25" hidden="false" customHeight="true" outlineLevel="2" collapsed="false">
      <c r="A120" s="12" t="s">
        <v>12</v>
      </c>
      <c r="B120" s="15" t="n">
        <v>368</v>
      </c>
      <c r="C120" s="14" t="n">
        <v>17632174</v>
      </c>
      <c r="D120" s="13" t="n">
        <v>-368</v>
      </c>
      <c r="E120" s="14" t="n">
        <v>-17632174</v>
      </c>
      <c r="F120" s="16" t="n">
        <v>0</v>
      </c>
      <c r="G120" s="17" t="n">
        <v>0</v>
      </c>
    </row>
    <row r="121" customFormat="false" ht="11.25" hidden="false" customHeight="true" outlineLevel="2" collapsed="false">
      <c r="A121" s="12" t="s">
        <v>13</v>
      </c>
      <c r="B121" s="15" t="n">
        <v>363</v>
      </c>
      <c r="C121" s="14" t="n">
        <v>17632171</v>
      </c>
      <c r="D121" s="13" t="n">
        <v>-363</v>
      </c>
      <c r="E121" s="14" t="n">
        <v>-17632171</v>
      </c>
      <c r="F121" s="16" t="n">
        <v>0</v>
      </c>
      <c r="G121" s="17" t="n">
        <v>0</v>
      </c>
    </row>
    <row r="122" customFormat="false" ht="11.25" hidden="false" customHeight="false" outlineLevel="1" collapsed="false">
      <c r="A122" s="69" t="s">
        <v>8</v>
      </c>
      <c r="B122" s="73" t="n">
        <v>12709</v>
      </c>
      <c r="C122" s="71" t="n">
        <v>498829780</v>
      </c>
      <c r="D122" s="70" t="n">
        <v>-5081</v>
      </c>
      <c r="E122" s="71" t="n">
        <v>-199414890</v>
      </c>
      <c r="F122" s="70" t="n">
        <v>7628</v>
      </c>
      <c r="G122" s="71" t="n">
        <v>299414890</v>
      </c>
    </row>
    <row r="123" customFormat="false" ht="11.25" hidden="false" customHeight="true" outlineLevel="2" collapsed="false">
      <c r="A123" s="12" t="s">
        <v>10</v>
      </c>
      <c r="B123" s="15" t="n">
        <v>4451</v>
      </c>
      <c r="C123" s="14" t="n">
        <v>174707445</v>
      </c>
      <c r="D123" s="13" t="n">
        <v>0</v>
      </c>
      <c r="E123" s="14" t="n">
        <v>0</v>
      </c>
      <c r="F123" s="16" t="n">
        <v>4451</v>
      </c>
      <c r="G123" s="17" t="n">
        <v>174707445</v>
      </c>
    </row>
    <row r="124" customFormat="false" ht="11.25" hidden="false" customHeight="true" outlineLevel="2" collapsed="false">
      <c r="A124" s="12" t="s">
        <v>11</v>
      </c>
      <c r="B124" s="15" t="n">
        <v>3177</v>
      </c>
      <c r="C124" s="14" t="n">
        <v>124707445</v>
      </c>
      <c r="D124" s="13" t="n">
        <v>0</v>
      </c>
      <c r="E124" s="14" t="n">
        <v>0</v>
      </c>
      <c r="F124" s="16" t="n">
        <v>3177</v>
      </c>
      <c r="G124" s="17" t="n">
        <v>124707445</v>
      </c>
    </row>
    <row r="125" customFormat="false" ht="11.25" hidden="false" customHeight="true" outlineLevel="2" collapsed="false">
      <c r="A125" s="12" t="s">
        <v>12</v>
      </c>
      <c r="B125" s="15" t="n">
        <v>2540</v>
      </c>
      <c r="C125" s="14" t="n">
        <v>99707445</v>
      </c>
      <c r="D125" s="13" t="n">
        <v>-2540</v>
      </c>
      <c r="E125" s="14" t="n">
        <v>-99707445</v>
      </c>
      <c r="F125" s="16" t="n">
        <v>0</v>
      </c>
      <c r="G125" s="17" t="n">
        <v>0</v>
      </c>
    </row>
    <row r="126" customFormat="false" ht="11.25" hidden="false" customHeight="true" outlineLevel="2" collapsed="false">
      <c r="A126" s="12" t="s">
        <v>13</v>
      </c>
      <c r="B126" s="15" t="n">
        <v>2541</v>
      </c>
      <c r="C126" s="14" t="n">
        <v>99707445</v>
      </c>
      <c r="D126" s="13" t="n">
        <v>-2541</v>
      </c>
      <c r="E126" s="14" t="n">
        <v>-99707445</v>
      </c>
      <c r="F126" s="16" t="n">
        <v>0</v>
      </c>
      <c r="G126" s="17" t="n">
        <v>0</v>
      </c>
    </row>
    <row r="127" customFormat="false" ht="11.25" hidden="false" customHeight="false" outlineLevel="1" collapsed="false">
      <c r="A127" s="69" t="s">
        <v>75</v>
      </c>
      <c r="B127" s="73" t="n">
        <v>230</v>
      </c>
      <c r="C127" s="71" t="n">
        <v>12879995</v>
      </c>
      <c r="D127" s="73" t="n">
        <v>-114</v>
      </c>
      <c r="E127" s="82" t="n">
        <v>-6439997</v>
      </c>
      <c r="F127" s="70" t="n">
        <v>116</v>
      </c>
      <c r="G127" s="71" t="n">
        <v>6439998</v>
      </c>
    </row>
    <row r="128" customFormat="false" ht="11.25" hidden="false" customHeight="true" outlineLevel="2" collapsed="false">
      <c r="A128" s="12" t="s">
        <v>10</v>
      </c>
      <c r="B128" s="15" t="n">
        <v>58</v>
      </c>
      <c r="C128" s="14" t="n">
        <v>3219999</v>
      </c>
      <c r="D128" s="15" t="n">
        <v>0</v>
      </c>
      <c r="E128" s="26" t="n">
        <v>0</v>
      </c>
      <c r="F128" s="16" t="n">
        <v>58</v>
      </c>
      <c r="G128" s="17" t="n">
        <v>3219999</v>
      </c>
    </row>
    <row r="129" customFormat="false" ht="11.25" hidden="false" customHeight="true" outlineLevel="2" collapsed="false">
      <c r="A129" s="12" t="s">
        <v>11</v>
      </c>
      <c r="B129" s="15" t="n">
        <v>58</v>
      </c>
      <c r="C129" s="14" t="n">
        <v>3219999</v>
      </c>
      <c r="D129" s="15" t="n">
        <v>0</v>
      </c>
      <c r="E129" s="26" t="n">
        <v>0</v>
      </c>
      <c r="F129" s="16" t="n">
        <v>58</v>
      </c>
      <c r="G129" s="17" t="n">
        <v>3219999</v>
      </c>
    </row>
    <row r="130" customFormat="false" ht="11.25" hidden="false" customHeight="true" outlineLevel="2" collapsed="false">
      <c r="A130" s="12" t="s">
        <v>12</v>
      </c>
      <c r="B130" s="15" t="n">
        <v>58</v>
      </c>
      <c r="C130" s="14" t="n">
        <v>3219999</v>
      </c>
      <c r="D130" s="15" t="n">
        <v>-58</v>
      </c>
      <c r="E130" s="26" t="n">
        <v>-3219999</v>
      </c>
      <c r="F130" s="16" t="n">
        <v>0</v>
      </c>
      <c r="G130" s="17" t="n">
        <v>0</v>
      </c>
    </row>
    <row r="131" customFormat="false" ht="11.25" hidden="false" customHeight="true" outlineLevel="2" collapsed="false">
      <c r="A131" s="12" t="s">
        <v>13</v>
      </c>
      <c r="B131" s="15" t="n">
        <v>56</v>
      </c>
      <c r="C131" s="14" t="n">
        <v>3219998</v>
      </c>
      <c r="D131" s="15" t="n">
        <v>-56</v>
      </c>
      <c r="E131" s="26" t="n">
        <v>-3219998</v>
      </c>
      <c r="F131" s="16" t="n">
        <v>0</v>
      </c>
      <c r="G131" s="17" t="n">
        <v>0</v>
      </c>
    </row>
    <row r="132" customFormat="false" ht="11.25" hidden="false" customHeight="false" outlineLevel="0" collapsed="false">
      <c r="A132" s="22" t="s">
        <v>55</v>
      </c>
      <c r="B132" s="30"/>
      <c r="C132" s="24"/>
      <c r="D132" s="23" t="n">
        <v>44395</v>
      </c>
      <c r="E132" s="24" t="n">
        <v>351171751.12</v>
      </c>
      <c r="F132" s="23" t="n">
        <v>44395</v>
      </c>
      <c r="G132" s="24" t="n">
        <v>351171751.12</v>
      </c>
    </row>
    <row r="133" customFormat="false" ht="11.25" hidden="false" customHeight="false" outlineLevel="1" collapsed="false">
      <c r="A133" s="69" t="s">
        <v>149</v>
      </c>
      <c r="B133" s="73"/>
      <c r="C133" s="71"/>
      <c r="D133" s="70" t="n">
        <v>1044</v>
      </c>
      <c r="E133" s="71" t="n">
        <v>1576166</v>
      </c>
      <c r="F133" s="70" t="n">
        <v>1044</v>
      </c>
      <c r="G133" s="71" t="n">
        <v>1576166</v>
      </c>
    </row>
    <row r="134" customFormat="false" ht="11.25" hidden="false" customHeight="true" outlineLevel="2" collapsed="false">
      <c r="A134" s="12" t="s">
        <v>10</v>
      </c>
      <c r="B134" s="15"/>
      <c r="C134" s="14"/>
      <c r="D134" s="13" t="n">
        <v>0</v>
      </c>
      <c r="E134" s="14" t="n">
        <v>0</v>
      </c>
      <c r="F134" s="16" t="n">
        <v>0</v>
      </c>
      <c r="G134" s="17" t="n">
        <v>0</v>
      </c>
    </row>
    <row r="135" customFormat="false" ht="11.25" hidden="false" customHeight="true" outlineLevel="2" collapsed="false">
      <c r="A135" s="12" t="s">
        <v>11</v>
      </c>
      <c r="B135" s="15"/>
      <c r="C135" s="14"/>
      <c r="D135" s="13" t="n">
        <v>0</v>
      </c>
      <c r="E135" s="14" t="n">
        <v>0</v>
      </c>
      <c r="F135" s="16" t="n">
        <v>0</v>
      </c>
      <c r="G135" s="17" t="n">
        <v>0</v>
      </c>
    </row>
    <row r="136" customFormat="false" ht="11.25" hidden="false" customHeight="true" outlineLevel="2" collapsed="false">
      <c r="A136" s="12" t="s">
        <v>12</v>
      </c>
      <c r="B136" s="15"/>
      <c r="C136" s="14"/>
      <c r="D136" s="13" t="n">
        <v>522</v>
      </c>
      <c r="E136" s="14" t="n">
        <v>788083</v>
      </c>
      <c r="F136" s="16" t="n">
        <v>522</v>
      </c>
      <c r="G136" s="17" t="n">
        <v>788083</v>
      </c>
    </row>
    <row r="137" customFormat="false" ht="11.25" hidden="false" customHeight="true" outlineLevel="2" collapsed="false">
      <c r="A137" s="12" t="s">
        <v>13</v>
      </c>
      <c r="B137" s="15"/>
      <c r="C137" s="14"/>
      <c r="D137" s="13" t="n">
        <v>522</v>
      </c>
      <c r="E137" s="14" t="n">
        <v>788083</v>
      </c>
      <c r="F137" s="16" t="n">
        <v>522</v>
      </c>
      <c r="G137" s="17" t="n">
        <v>788083</v>
      </c>
    </row>
    <row r="138" customFormat="false" ht="11.25" hidden="false" customHeight="false" outlineLevel="1" collapsed="false">
      <c r="A138" s="69" t="s">
        <v>150</v>
      </c>
      <c r="B138" s="73"/>
      <c r="C138" s="71"/>
      <c r="D138" s="70" t="n">
        <v>2091</v>
      </c>
      <c r="E138" s="71" t="n">
        <v>883721</v>
      </c>
      <c r="F138" s="70" t="n">
        <v>2091</v>
      </c>
      <c r="G138" s="71" t="n">
        <v>883721</v>
      </c>
    </row>
    <row r="139" customFormat="false" ht="11.25" hidden="false" customHeight="true" outlineLevel="2" collapsed="false">
      <c r="A139" s="12" t="s">
        <v>10</v>
      </c>
      <c r="B139" s="15"/>
      <c r="C139" s="14"/>
      <c r="D139" s="13" t="n">
        <v>0</v>
      </c>
      <c r="E139" s="14" t="n">
        <v>0</v>
      </c>
      <c r="F139" s="16" t="n">
        <v>0</v>
      </c>
      <c r="G139" s="17" t="n">
        <v>0</v>
      </c>
    </row>
    <row r="140" customFormat="false" ht="11.25" hidden="false" customHeight="true" outlineLevel="2" collapsed="false">
      <c r="A140" s="12" t="s">
        <v>11</v>
      </c>
      <c r="B140" s="15"/>
      <c r="C140" s="14"/>
      <c r="D140" s="13" t="n">
        <v>0</v>
      </c>
      <c r="E140" s="14" t="n">
        <v>0</v>
      </c>
      <c r="F140" s="16" t="n">
        <v>0</v>
      </c>
      <c r="G140" s="17" t="n">
        <v>0</v>
      </c>
    </row>
    <row r="141" customFormat="false" ht="11.25" hidden="false" customHeight="true" outlineLevel="2" collapsed="false">
      <c r="A141" s="12" t="s">
        <v>12</v>
      </c>
      <c r="B141" s="15"/>
      <c r="C141" s="14"/>
      <c r="D141" s="13" t="n">
        <v>1046</v>
      </c>
      <c r="E141" s="14" t="n">
        <v>441860</v>
      </c>
      <c r="F141" s="16" t="n">
        <v>1046</v>
      </c>
      <c r="G141" s="17" t="n">
        <v>441860</v>
      </c>
    </row>
    <row r="142" customFormat="false" ht="11.25" hidden="false" customHeight="true" outlineLevel="2" collapsed="false">
      <c r="A142" s="12" t="s">
        <v>13</v>
      </c>
      <c r="B142" s="15"/>
      <c r="C142" s="14"/>
      <c r="D142" s="13" t="n">
        <v>1045</v>
      </c>
      <c r="E142" s="14" t="n">
        <v>441861</v>
      </c>
      <c r="F142" s="16" t="n">
        <v>1045</v>
      </c>
      <c r="G142" s="17" t="n">
        <v>441861</v>
      </c>
    </row>
    <row r="143" customFormat="false" ht="11.25" hidden="false" customHeight="false" outlineLevel="1" collapsed="false">
      <c r="A143" s="69" t="s">
        <v>146</v>
      </c>
      <c r="B143" s="73"/>
      <c r="C143" s="71"/>
      <c r="D143" s="70" t="n">
        <v>7496</v>
      </c>
      <c r="E143" s="71" t="n">
        <v>7385900</v>
      </c>
      <c r="F143" s="70" t="n">
        <v>7496</v>
      </c>
      <c r="G143" s="71" t="n">
        <v>7385900</v>
      </c>
    </row>
    <row r="144" customFormat="false" ht="11.25" hidden="false" customHeight="true" outlineLevel="2" collapsed="false">
      <c r="A144" s="12" t="s">
        <v>10</v>
      </c>
      <c r="B144" s="15"/>
      <c r="C144" s="14"/>
      <c r="D144" s="13" t="n">
        <v>0</v>
      </c>
      <c r="E144" s="14" t="n">
        <v>0</v>
      </c>
      <c r="F144" s="16" t="n">
        <v>0</v>
      </c>
      <c r="G144" s="17" t="n">
        <v>0</v>
      </c>
    </row>
    <row r="145" customFormat="false" ht="11.25" hidden="false" customHeight="true" outlineLevel="2" collapsed="false">
      <c r="A145" s="12" t="s">
        <v>11</v>
      </c>
      <c r="B145" s="15"/>
      <c r="C145" s="14"/>
      <c r="D145" s="13" t="n">
        <v>0</v>
      </c>
      <c r="E145" s="14" t="n">
        <v>0</v>
      </c>
      <c r="F145" s="16" t="n">
        <v>0</v>
      </c>
      <c r="G145" s="17" t="n">
        <v>0</v>
      </c>
    </row>
    <row r="146" customFormat="false" ht="11.25" hidden="false" customHeight="true" outlineLevel="2" collapsed="false">
      <c r="A146" s="12" t="s">
        <v>12</v>
      </c>
      <c r="B146" s="15"/>
      <c r="C146" s="14"/>
      <c r="D146" s="13" t="n">
        <v>3748</v>
      </c>
      <c r="E146" s="14" t="n">
        <v>3692950</v>
      </c>
      <c r="F146" s="16" t="n">
        <v>3748</v>
      </c>
      <c r="G146" s="17" t="n">
        <v>3692950</v>
      </c>
    </row>
    <row r="147" customFormat="false" ht="11.25" hidden="false" customHeight="true" outlineLevel="2" collapsed="false">
      <c r="A147" s="12" t="s">
        <v>13</v>
      </c>
      <c r="B147" s="15"/>
      <c r="C147" s="14"/>
      <c r="D147" s="13" t="n">
        <v>3748</v>
      </c>
      <c r="E147" s="14" t="n">
        <v>3692950</v>
      </c>
      <c r="F147" s="16" t="n">
        <v>3748</v>
      </c>
      <c r="G147" s="17" t="n">
        <v>3692950</v>
      </c>
    </row>
    <row r="148" customFormat="false" ht="11.25" hidden="false" customHeight="false" outlineLevel="1" collapsed="false">
      <c r="A148" s="69" t="s">
        <v>151</v>
      </c>
      <c r="B148" s="73"/>
      <c r="C148" s="71"/>
      <c r="D148" s="70" t="n">
        <v>9</v>
      </c>
      <c r="E148" s="71" t="n">
        <v>1602437.31</v>
      </c>
      <c r="F148" s="70" t="n">
        <v>9</v>
      </c>
      <c r="G148" s="71" t="n">
        <v>1602437.31</v>
      </c>
    </row>
    <row r="149" customFormat="false" ht="11.25" hidden="false" customHeight="true" outlineLevel="2" collapsed="false">
      <c r="A149" s="12" t="s">
        <v>10</v>
      </c>
      <c r="B149" s="15"/>
      <c r="C149" s="14"/>
      <c r="D149" s="13" t="n">
        <v>0</v>
      </c>
      <c r="E149" s="14" t="n">
        <v>0</v>
      </c>
      <c r="F149" s="16" t="n">
        <v>0</v>
      </c>
      <c r="G149" s="17" t="n">
        <v>0</v>
      </c>
    </row>
    <row r="150" customFormat="false" ht="11.25" hidden="false" customHeight="true" outlineLevel="2" collapsed="false">
      <c r="A150" s="12" t="s">
        <v>11</v>
      </c>
      <c r="B150" s="15"/>
      <c r="C150" s="14"/>
      <c r="D150" s="13" t="n">
        <v>0</v>
      </c>
      <c r="E150" s="14" t="n">
        <v>0</v>
      </c>
      <c r="F150" s="16" t="n">
        <v>0</v>
      </c>
      <c r="G150" s="17" t="n">
        <v>0</v>
      </c>
    </row>
    <row r="151" customFormat="false" ht="11.25" hidden="false" customHeight="true" outlineLevel="2" collapsed="false">
      <c r="A151" s="12" t="s">
        <v>12</v>
      </c>
      <c r="B151" s="15"/>
      <c r="C151" s="14"/>
      <c r="D151" s="13" t="n">
        <v>5</v>
      </c>
      <c r="E151" s="14" t="n">
        <v>890242.95</v>
      </c>
      <c r="F151" s="16" t="n">
        <v>5</v>
      </c>
      <c r="G151" s="17" t="n">
        <v>890242.95</v>
      </c>
    </row>
    <row r="152" customFormat="false" ht="11.25" hidden="false" customHeight="true" outlineLevel="2" collapsed="false">
      <c r="A152" s="12" t="s">
        <v>13</v>
      </c>
      <c r="B152" s="15"/>
      <c r="C152" s="14"/>
      <c r="D152" s="13" t="n">
        <v>4</v>
      </c>
      <c r="E152" s="14" t="n">
        <v>712194.36</v>
      </c>
      <c r="F152" s="16" t="n">
        <v>4</v>
      </c>
      <c r="G152" s="17" t="n">
        <v>712194.36</v>
      </c>
    </row>
    <row r="153" customFormat="false" ht="11.25" hidden="false" customHeight="false" outlineLevel="1" collapsed="false">
      <c r="A153" s="69" t="s">
        <v>152</v>
      </c>
      <c r="B153" s="73"/>
      <c r="C153" s="71"/>
      <c r="D153" s="73" t="n">
        <v>2</v>
      </c>
      <c r="E153" s="82" t="n">
        <v>385352.56</v>
      </c>
      <c r="F153" s="70" t="n">
        <v>2</v>
      </c>
      <c r="G153" s="71" t="n">
        <v>385352.56</v>
      </c>
    </row>
    <row r="154" customFormat="false" ht="11.25" hidden="false" customHeight="true" outlineLevel="2" collapsed="false">
      <c r="A154" s="12" t="s">
        <v>10</v>
      </c>
      <c r="B154" s="15"/>
      <c r="C154" s="14"/>
      <c r="D154" s="15" t="n">
        <v>0</v>
      </c>
      <c r="E154" s="26" t="n">
        <v>0</v>
      </c>
      <c r="F154" s="16" t="n">
        <v>0</v>
      </c>
      <c r="G154" s="17" t="n">
        <v>0</v>
      </c>
    </row>
    <row r="155" customFormat="false" ht="11.25" hidden="false" customHeight="true" outlineLevel="2" collapsed="false">
      <c r="A155" s="12" t="s">
        <v>11</v>
      </c>
      <c r="B155" s="15"/>
      <c r="C155" s="14"/>
      <c r="D155" s="15" t="n">
        <v>0</v>
      </c>
      <c r="E155" s="26" t="n">
        <v>0</v>
      </c>
      <c r="F155" s="16" t="n">
        <v>0</v>
      </c>
      <c r="G155" s="17" t="n">
        <v>0</v>
      </c>
    </row>
    <row r="156" customFormat="false" ht="11.25" hidden="false" customHeight="true" outlineLevel="2" collapsed="false">
      <c r="A156" s="12" t="s">
        <v>12</v>
      </c>
      <c r="B156" s="15"/>
      <c r="C156" s="14"/>
      <c r="D156" s="15" t="n">
        <v>1</v>
      </c>
      <c r="E156" s="26" t="n">
        <v>192676.28</v>
      </c>
      <c r="F156" s="16" t="n">
        <v>1</v>
      </c>
      <c r="G156" s="17" t="n">
        <v>192676.28</v>
      </c>
    </row>
    <row r="157" customFormat="false" ht="11.25" hidden="false" customHeight="true" outlineLevel="2" collapsed="false">
      <c r="A157" s="12" t="s">
        <v>13</v>
      </c>
      <c r="B157" s="15"/>
      <c r="C157" s="14"/>
      <c r="D157" s="15" t="n">
        <v>1</v>
      </c>
      <c r="E157" s="26" t="n">
        <v>192676.28</v>
      </c>
      <c r="F157" s="16" t="n">
        <v>1</v>
      </c>
      <c r="G157" s="17" t="n">
        <v>192676.28</v>
      </c>
    </row>
    <row r="158" customFormat="false" ht="11.25" hidden="false" customHeight="false" outlineLevel="1" collapsed="false">
      <c r="A158" s="69" t="s">
        <v>153</v>
      </c>
      <c r="B158" s="73"/>
      <c r="C158" s="71"/>
      <c r="D158" s="73" t="n">
        <v>5</v>
      </c>
      <c r="E158" s="82" t="n">
        <v>2129524.95</v>
      </c>
      <c r="F158" s="70" t="n">
        <v>5</v>
      </c>
      <c r="G158" s="71" t="n">
        <v>2129524.95</v>
      </c>
    </row>
    <row r="159" customFormat="false" ht="11.25" hidden="false" customHeight="true" outlineLevel="2" collapsed="false">
      <c r="A159" s="12" t="s">
        <v>10</v>
      </c>
      <c r="B159" s="15"/>
      <c r="C159" s="14"/>
      <c r="D159" s="15" t="n">
        <v>0</v>
      </c>
      <c r="E159" s="26" t="n">
        <v>0</v>
      </c>
      <c r="F159" s="16" t="n">
        <v>0</v>
      </c>
      <c r="G159" s="17" t="n">
        <v>0</v>
      </c>
    </row>
    <row r="160" customFormat="false" ht="11.25" hidden="false" customHeight="true" outlineLevel="2" collapsed="false">
      <c r="A160" s="12" t="s">
        <v>11</v>
      </c>
      <c r="B160" s="15"/>
      <c r="C160" s="14"/>
      <c r="D160" s="15" t="n">
        <v>0</v>
      </c>
      <c r="E160" s="26" t="n">
        <v>0</v>
      </c>
      <c r="F160" s="16" t="n">
        <v>0</v>
      </c>
      <c r="G160" s="17" t="n">
        <v>0</v>
      </c>
    </row>
    <row r="161" customFormat="false" ht="11.25" hidden="false" customHeight="true" outlineLevel="2" collapsed="false">
      <c r="A161" s="12" t="s">
        <v>12</v>
      </c>
      <c r="B161" s="15"/>
      <c r="C161" s="14"/>
      <c r="D161" s="15" t="n">
        <v>3</v>
      </c>
      <c r="E161" s="26" t="n">
        <v>1277714.97</v>
      </c>
      <c r="F161" s="16" t="n">
        <v>3</v>
      </c>
      <c r="G161" s="17" t="n">
        <v>1277714.97</v>
      </c>
    </row>
    <row r="162" customFormat="false" ht="11.25" hidden="false" customHeight="true" outlineLevel="2" collapsed="false">
      <c r="A162" s="12" t="s">
        <v>13</v>
      </c>
      <c r="B162" s="15"/>
      <c r="C162" s="14"/>
      <c r="D162" s="15" t="n">
        <v>2</v>
      </c>
      <c r="E162" s="26" t="n">
        <v>851809.98</v>
      </c>
      <c r="F162" s="16" t="n">
        <v>2</v>
      </c>
      <c r="G162" s="17" t="n">
        <v>851809.98</v>
      </c>
    </row>
    <row r="163" customFormat="false" ht="11.25" hidden="false" customHeight="false" outlineLevel="1" collapsed="false">
      <c r="A163" s="69" t="s">
        <v>154</v>
      </c>
      <c r="B163" s="73"/>
      <c r="C163" s="71"/>
      <c r="D163" s="70" t="n">
        <v>115</v>
      </c>
      <c r="E163" s="71" t="n">
        <v>19889195.95</v>
      </c>
      <c r="F163" s="70" t="n">
        <v>115</v>
      </c>
      <c r="G163" s="71" t="n">
        <v>19889195.95</v>
      </c>
    </row>
    <row r="164" customFormat="false" ht="11.25" hidden="false" customHeight="true" outlineLevel="2" collapsed="false">
      <c r="A164" s="12" t="s">
        <v>10</v>
      </c>
      <c r="B164" s="15"/>
      <c r="C164" s="14"/>
      <c r="D164" s="13" t="n">
        <v>0</v>
      </c>
      <c r="E164" s="14" t="n">
        <v>0</v>
      </c>
      <c r="F164" s="16" t="n">
        <v>0</v>
      </c>
      <c r="G164" s="17" t="n">
        <v>0</v>
      </c>
    </row>
    <row r="165" customFormat="false" ht="11.25" hidden="false" customHeight="true" outlineLevel="2" collapsed="false">
      <c r="A165" s="12" t="s">
        <v>11</v>
      </c>
      <c r="B165" s="15"/>
      <c r="C165" s="14"/>
      <c r="D165" s="13" t="n">
        <v>0</v>
      </c>
      <c r="E165" s="14" t="n">
        <v>0</v>
      </c>
      <c r="F165" s="16" t="n">
        <v>0</v>
      </c>
      <c r="G165" s="17" t="n">
        <v>0</v>
      </c>
    </row>
    <row r="166" customFormat="false" ht="11.25" hidden="false" customHeight="true" outlineLevel="2" collapsed="false">
      <c r="A166" s="12" t="s">
        <v>12</v>
      </c>
      <c r="B166" s="15"/>
      <c r="C166" s="14"/>
      <c r="D166" s="13" t="n">
        <v>58</v>
      </c>
      <c r="E166" s="14" t="n">
        <v>10031072.74</v>
      </c>
      <c r="F166" s="16" t="n">
        <v>58</v>
      </c>
      <c r="G166" s="17" t="n">
        <v>10031072.74</v>
      </c>
    </row>
    <row r="167" customFormat="false" ht="11.25" hidden="false" customHeight="true" outlineLevel="2" collapsed="false">
      <c r="A167" s="12" t="s">
        <v>13</v>
      </c>
      <c r="B167" s="15"/>
      <c r="C167" s="14"/>
      <c r="D167" s="13" t="n">
        <v>57</v>
      </c>
      <c r="E167" s="14" t="n">
        <v>9858123.21</v>
      </c>
      <c r="F167" s="16" t="n">
        <v>57</v>
      </c>
      <c r="G167" s="17" t="n">
        <v>9858123.21</v>
      </c>
    </row>
    <row r="168" customFormat="false" ht="11.25" hidden="false" customHeight="false" outlineLevel="1" collapsed="false">
      <c r="A168" s="69" t="s">
        <v>155</v>
      </c>
      <c r="B168" s="73"/>
      <c r="C168" s="71"/>
      <c r="D168" s="70" t="n">
        <v>60</v>
      </c>
      <c r="E168" s="71" t="n">
        <v>11994853.8</v>
      </c>
      <c r="F168" s="70" t="n">
        <v>60</v>
      </c>
      <c r="G168" s="71" t="n">
        <v>11994853.8</v>
      </c>
    </row>
    <row r="169" customFormat="false" ht="11.25" hidden="false" customHeight="true" outlineLevel="2" collapsed="false">
      <c r="A169" s="12" t="s">
        <v>10</v>
      </c>
      <c r="B169" s="15"/>
      <c r="C169" s="14"/>
      <c r="D169" s="13" t="n">
        <v>0</v>
      </c>
      <c r="E169" s="14" t="n">
        <v>0</v>
      </c>
      <c r="F169" s="16" t="n">
        <v>0</v>
      </c>
      <c r="G169" s="17" t="n">
        <v>0</v>
      </c>
    </row>
    <row r="170" customFormat="false" ht="11.25" hidden="false" customHeight="true" outlineLevel="2" collapsed="false">
      <c r="A170" s="12" t="s">
        <v>11</v>
      </c>
      <c r="B170" s="15"/>
      <c r="C170" s="14"/>
      <c r="D170" s="13" t="n">
        <v>0</v>
      </c>
      <c r="E170" s="14" t="n">
        <v>0</v>
      </c>
      <c r="F170" s="16" t="n">
        <v>0</v>
      </c>
      <c r="G170" s="17" t="n">
        <v>0</v>
      </c>
    </row>
    <row r="171" customFormat="false" ht="11.25" hidden="false" customHeight="true" outlineLevel="2" collapsed="false">
      <c r="A171" s="12" t="s">
        <v>12</v>
      </c>
      <c r="B171" s="15"/>
      <c r="C171" s="14"/>
      <c r="D171" s="13" t="n">
        <v>30</v>
      </c>
      <c r="E171" s="14" t="n">
        <v>5997426.9</v>
      </c>
      <c r="F171" s="16" t="n">
        <v>30</v>
      </c>
      <c r="G171" s="17" t="n">
        <v>5997426.9</v>
      </c>
    </row>
    <row r="172" customFormat="false" ht="11.25" hidden="false" customHeight="true" outlineLevel="2" collapsed="false">
      <c r="A172" s="12" t="s">
        <v>13</v>
      </c>
      <c r="B172" s="15"/>
      <c r="C172" s="14"/>
      <c r="D172" s="13" t="n">
        <v>30</v>
      </c>
      <c r="E172" s="14" t="n">
        <v>5997426.9</v>
      </c>
      <c r="F172" s="16" t="n">
        <v>30</v>
      </c>
      <c r="G172" s="17" t="n">
        <v>5997426.9</v>
      </c>
    </row>
    <row r="173" customFormat="false" ht="11.25" hidden="false" customHeight="false" outlineLevel="1" collapsed="false">
      <c r="A173" s="69" t="s">
        <v>156</v>
      </c>
      <c r="B173" s="73"/>
      <c r="C173" s="71"/>
      <c r="D173" s="70" t="n">
        <v>15</v>
      </c>
      <c r="E173" s="71" t="n">
        <v>3400111.65</v>
      </c>
      <c r="F173" s="70" t="n">
        <v>15</v>
      </c>
      <c r="G173" s="71" t="n">
        <v>3400111.65</v>
      </c>
    </row>
    <row r="174" customFormat="false" ht="11.25" hidden="false" customHeight="true" outlineLevel="2" collapsed="false">
      <c r="A174" s="12" t="s">
        <v>10</v>
      </c>
      <c r="B174" s="15"/>
      <c r="C174" s="14"/>
      <c r="D174" s="13" t="n">
        <v>0</v>
      </c>
      <c r="E174" s="14" t="n">
        <v>0</v>
      </c>
      <c r="F174" s="16" t="n">
        <v>0</v>
      </c>
      <c r="G174" s="17" t="n">
        <v>0</v>
      </c>
    </row>
    <row r="175" customFormat="false" ht="11.25" hidden="false" customHeight="true" outlineLevel="2" collapsed="false">
      <c r="A175" s="12" t="s">
        <v>11</v>
      </c>
      <c r="B175" s="15"/>
      <c r="C175" s="14"/>
      <c r="D175" s="13" t="n">
        <v>0</v>
      </c>
      <c r="E175" s="14" t="n">
        <v>0</v>
      </c>
      <c r="F175" s="16" t="n">
        <v>0</v>
      </c>
      <c r="G175" s="17" t="n">
        <v>0</v>
      </c>
    </row>
    <row r="176" customFormat="false" ht="11.25" hidden="false" customHeight="true" outlineLevel="2" collapsed="false">
      <c r="A176" s="12" t="s">
        <v>12</v>
      </c>
      <c r="B176" s="15"/>
      <c r="C176" s="14"/>
      <c r="D176" s="13" t="n">
        <v>8</v>
      </c>
      <c r="E176" s="14" t="n">
        <v>1813392.88</v>
      </c>
      <c r="F176" s="16" t="n">
        <v>8</v>
      </c>
      <c r="G176" s="17" t="n">
        <v>1813392.88</v>
      </c>
    </row>
    <row r="177" customFormat="false" ht="11.25" hidden="false" customHeight="true" outlineLevel="2" collapsed="false">
      <c r="A177" s="12" t="s">
        <v>13</v>
      </c>
      <c r="B177" s="15"/>
      <c r="C177" s="14"/>
      <c r="D177" s="13" t="n">
        <v>7</v>
      </c>
      <c r="E177" s="14" t="n">
        <v>1586718.77</v>
      </c>
      <c r="F177" s="16" t="n">
        <v>7</v>
      </c>
      <c r="G177" s="17" t="n">
        <v>1586718.77</v>
      </c>
    </row>
    <row r="178" customFormat="false" ht="11.25" hidden="false" customHeight="false" outlineLevel="1" collapsed="false">
      <c r="A178" s="69" t="s">
        <v>157</v>
      </c>
      <c r="B178" s="73"/>
      <c r="C178" s="71"/>
      <c r="D178" s="70" t="n">
        <v>75</v>
      </c>
      <c r="E178" s="71" t="n">
        <v>9639246</v>
      </c>
      <c r="F178" s="70" t="n">
        <v>75</v>
      </c>
      <c r="G178" s="71" t="n">
        <v>9639246</v>
      </c>
    </row>
    <row r="179" customFormat="false" ht="11.25" hidden="false" customHeight="true" outlineLevel="2" collapsed="false">
      <c r="A179" s="12" t="s">
        <v>10</v>
      </c>
      <c r="B179" s="15"/>
      <c r="C179" s="14"/>
      <c r="D179" s="13" t="n">
        <v>0</v>
      </c>
      <c r="E179" s="14" t="n">
        <v>0</v>
      </c>
      <c r="F179" s="16" t="n">
        <v>0</v>
      </c>
      <c r="G179" s="17" t="n">
        <v>0</v>
      </c>
    </row>
    <row r="180" customFormat="false" ht="11.25" hidden="false" customHeight="true" outlineLevel="2" collapsed="false">
      <c r="A180" s="12" t="s">
        <v>11</v>
      </c>
      <c r="B180" s="15"/>
      <c r="C180" s="14"/>
      <c r="D180" s="13" t="n">
        <v>0</v>
      </c>
      <c r="E180" s="14" t="n">
        <v>0</v>
      </c>
      <c r="F180" s="16" t="n">
        <v>0</v>
      </c>
      <c r="G180" s="17" t="n">
        <v>0</v>
      </c>
    </row>
    <row r="181" customFormat="false" ht="11.25" hidden="false" customHeight="true" outlineLevel="2" collapsed="false">
      <c r="A181" s="12" t="s">
        <v>12</v>
      </c>
      <c r="B181" s="15"/>
      <c r="C181" s="14"/>
      <c r="D181" s="13" t="n">
        <v>38</v>
      </c>
      <c r="E181" s="14" t="n">
        <v>4883884.64</v>
      </c>
      <c r="F181" s="16" t="n">
        <v>38</v>
      </c>
      <c r="G181" s="17" t="n">
        <v>4883884.64</v>
      </c>
    </row>
    <row r="182" customFormat="false" ht="11.25" hidden="false" customHeight="true" outlineLevel="2" collapsed="false">
      <c r="A182" s="12" t="s">
        <v>13</v>
      </c>
      <c r="B182" s="15"/>
      <c r="C182" s="14"/>
      <c r="D182" s="13" t="n">
        <v>37</v>
      </c>
      <c r="E182" s="14" t="n">
        <v>4755361.36</v>
      </c>
      <c r="F182" s="16" t="n">
        <v>37</v>
      </c>
      <c r="G182" s="17" t="n">
        <v>4755361.36</v>
      </c>
    </row>
    <row r="183" customFormat="false" ht="11.25" hidden="false" customHeight="false" outlineLevel="1" collapsed="false">
      <c r="A183" s="69" t="s">
        <v>158</v>
      </c>
      <c r="B183" s="73"/>
      <c r="C183" s="71"/>
      <c r="D183" s="70" t="n">
        <v>20</v>
      </c>
      <c r="E183" s="71" t="n">
        <v>3112783</v>
      </c>
      <c r="F183" s="70" t="n">
        <v>20</v>
      </c>
      <c r="G183" s="71" t="n">
        <v>3112783</v>
      </c>
    </row>
    <row r="184" customFormat="false" ht="11.25" hidden="false" customHeight="true" outlineLevel="2" collapsed="false">
      <c r="A184" s="12" t="s">
        <v>10</v>
      </c>
      <c r="B184" s="15"/>
      <c r="C184" s="14"/>
      <c r="D184" s="13" t="n">
        <v>0</v>
      </c>
      <c r="E184" s="14" t="n">
        <v>0</v>
      </c>
      <c r="F184" s="16" t="n">
        <v>0</v>
      </c>
      <c r="G184" s="17" t="n">
        <v>0</v>
      </c>
    </row>
    <row r="185" customFormat="false" ht="11.25" hidden="false" customHeight="true" outlineLevel="2" collapsed="false">
      <c r="A185" s="12" t="s">
        <v>11</v>
      </c>
      <c r="B185" s="15"/>
      <c r="C185" s="14"/>
      <c r="D185" s="13" t="n">
        <v>0</v>
      </c>
      <c r="E185" s="14" t="n">
        <v>0</v>
      </c>
      <c r="F185" s="16" t="n">
        <v>0</v>
      </c>
      <c r="G185" s="17" t="n">
        <v>0</v>
      </c>
    </row>
    <row r="186" customFormat="false" ht="11.25" hidden="false" customHeight="true" outlineLevel="2" collapsed="false">
      <c r="A186" s="12" t="s">
        <v>12</v>
      </c>
      <c r="B186" s="15"/>
      <c r="C186" s="14"/>
      <c r="D186" s="13" t="n">
        <v>10</v>
      </c>
      <c r="E186" s="14" t="n">
        <v>1556391.5</v>
      </c>
      <c r="F186" s="16" t="n">
        <v>10</v>
      </c>
      <c r="G186" s="17" t="n">
        <v>1556391.5</v>
      </c>
    </row>
    <row r="187" customFormat="false" ht="11.25" hidden="false" customHeight="true" outlineLevel="2" collapsed="false">
      <c r="A187" s="12" t="s">
        <v>13</v>
      </c>
      <c r="B187" s="15"/>
      <c r="C187" s="14"/>
      <c r="D187" s="13" t="n">
        <v>10</v>
      </c>
      <c r="E187" s="14" t="n">
        <v>1556391.5</v>
      </c>
      <c r="F187" s="16" t="n">
        <v>10</v>
      </c>
      <c r="G187" s="17" t="n">
        <v>1556391.5</v>
      </c>
    </row>
    <row r="188" customFormat="false" ht="11.25" hidden="false" customHeight="false" outlineLevel="1" collapsed="false">
      <c r="A188" s="69" t="s">
        <v>159</v>
      </c>
      <c r="B188" s="73"/>
      <c r="C188" s="71"/>
      <c r="D188" s="73" t="n">
        <v>10</v>
      </c>
      <c r="E188" s="82" t="n">
        <v>1938509.9</v>
      </c>
      <c r="F188" s="70" t="n">
        <v>10</v>
      </c>
      <c r="G188" s="71" t="n">
        <v>1938509.9</v>
      </c>
    </row>
    <row r="189" customFormat="false" ht="11.25" hidden="false" customHeight="true" outlineLevel="2" collapsed="false">
      <c r="A189" s="12" t="s">
        <v>10</v>
      </c>
      <c r="B189" s="15"/>
      <c r="C189" s="14"/>
      <c r="D189" s="15" t="n">
        <v>0</v>
      </c>
      <c r="E189" s="26" t="n">
        <v>0</v>
      </c>
      <c r="F189" s="16" t="n">
        <v>0</v>
      </c>
      <c r="G189" s="17" t="n">
        <v>0</v>
      </c>
    </row>
    <row r="190" customFormat="false" ht="11.25" hidden="false" customHeight="true" outlineLevel="2" collapsed="false">
      <c r="A190" s="12" t="s">
        <v>11</v>
      </c>
      <c r="B190" s="15"/>
      <c r="C190" s="14"/>
      <c r="D190" s="13" t="n">
        <v>0</v>
      </c>
      <c r="E190" s="14" t="n">
        <v>0</v>
      </c>
      <c r="F190" s="16" t="n">
        <v>0</v>
      </c>
      <c r="G190" s="17" t="n">
        <v>0</v>
      </c>
    </row>
    <row r="191" customFormat="false" ht="11.25" hidden="false" customHeight="true" outlineLevel="2" collapsed="false">
      <c r="A191" s="12" t="s">
        <v>12</v>
      </c>
      <c r="B191" s="15"/>
      <c r="C191" s="14"/>
      <c r="D191" s="13" t="n">
        <v>5</v>
      </c>
      <c r="E191" s="14" t="n">
        <v>969254.95</v>
      </c>
      <c r="F191" s="16" t="n">
        <v>5</v>
      </c>
      <c r="G191" s="17" t="n">
        <v>969254.95</v>
      </c>
    </row>
    <row r="192" customFormat="false" ht="11.25" hidden="false" customHeight="true" outlineLevel="2" collapsed="false">
      <c r="A192" s="12" t="s">
        <v>13</v>
      </c>
      <c r="B192" s="15"/>
      <c r="C192" s="14"/>
      <c r="D192" s="13" t="n">
        <v>5</v>
      </c>
      <c r="E192" s="14" t="n">
        <v>969254.95</v>
      </c>
      <c r="F192" s="16" t="n">
        <v>5</v>
      </c>
      <c r="G192" s="17" t="n">
        <v>969254.95</v>
      </c>
    </row>
    <row r="193" customFormat="false" ht="11.25" hidden="false" customHeight="false" outlineLevel="1" collapsed="false">
      <c r="A193" s="69" t="s">
        <v>160</v>
      </c>
      <c r="B193" s="73"/>
      <c r="C193" s="71"/>
      <c r="D193" s="70" t="n">
        <v>100</v>
      </c>
      <c r="E193" s="71" t="n">
        <v>16656123</v>
      </c>
      <c r="F193" s="70" t="n">
        <v>100</v>
      </c>
      <c r="G193" s="71" t="n">
        <v>16656123</v>
      </c>
    </row>
    <row r="194" customFormat="false" ht="11.25" hidden="false" customHeight="true" outlineLevel="2" collapsed="false">
      <c r="A194" s="12" t="s">
        <v>10</v>
      </c>
      <c r="B194" s="15"/>
      <c r="C194" s="14"/>
      <c r="D194" s="13" t="n">
        <v>0</v>
      </c>
      <c r="E194" s="14" t="n">
        <v>0</v>
      </c>
      <c r="F194" s="16" t="n">
        <v>0</v>
      </c>
      <c r="G194" s="17" t="n">
        <v>0</v>
      </c>
    </row>
    <row r="195" customFormat="false" ht="11.25" hidden="false" customHeight="true" outlineLevel="2" collapsed="false">
      <c r="A195" s="12" t="s">
        <v>11</v>
      </c>
      <c r="B195" s="15"/>
      <c r="C195" s="14"/>
      <c r="D195" s="13" t="n">
        <v>0</v>
      </c>
      <c r="E195" s="14" t="n">
        <v>0</v>
      </c>
      <c r="F195" s="16" t="n">
        <v>0</v>
      </c>
      <c r="G195" s="17" t="n">
        <v>0</v>
      </c>
    </row>
    <row r="196" customFormat="false" ht="11.25" hidden="false" customHeight="true" outlineLevel="2" collapsed="false">
      <c r="A196" s="12" t="s">
        <v>12</v>
      </c>
      <c r="B196" s="15"/>
      <c r="C196" s="14"/>
      <c r="D196" s="13" t="n">
        <v>50</v>
      </c>
      <c r="E196" s="14" t="n">
        <v>8328061.5</v>
      </c>
      <c r="F196" s="16" t="n">
        <v>50</v>
      </c>
      <c r="G196" s="17" t="n">
        <v>8328061.5</v>
      </c>
    </row>
    <row r="197" customFormat="false" ht="11.25" hidden="false" customHeight="true" outlineLevel="2" collapsed="false">
      <c r="A197" s="12" t="s">
        <v>13</v>
      </c>
      <c r="B197" s="15"/>
      <c r="C197" s="14"/>
      <c r="D197" s="13" t="n">
        <v>50</v>
      </c>
      <c r="E197" s="14" t="n">
        <v>8328061.5</v>
      </c>
      <c r="F197" s="16" t="n">
        <v>50</v>
      </c>
      <c r="G197" s="17" t="n">
        <v>8328061.5</v>
      </c>
    </row>
    <row r="198" customFormat="false" ht="11.25" hidden="false" customHeight="false" outlineLevel="1" collapsed="false">
      <c r="A198" s="69" t="s">
        <v>121</v>
      </c>
      <c r="B198" s="73"/>
      <c r="C198" s="71"/>
      <c r="D198" s="70" t="n">
        <v>2431</v>
      </c>
      <c r="E198" s="71" t="n">
        <v>8873873</v>
      </c>
      <c r="F198" s="70" t="n">
        <v>2431</v>
      </c>
      <c r="G198" s="71" t="n">
        <v>8873873</v>
      </c>
    </row>
    <row r="199" customFormat="false" ht="11.25" hidden="false" customHeight="true" outlineLevel="2" collapsed="false">
      <c r="A199" s="12" t="s">
        <v>10</v>
      </c>
      <c r="B199" s="15"/>
      <c r="C199" s="14"/>
      <c r="D199" s="13" t="n">
        <v>0</v>
      </c>
      <c r="E199" s="14" t="n">
        <v>0</v>
      </c>
      <c r="F199" s="16" t="n">
        <v>0</v>
      </c>
      <c r="G199" s="17" t="n">
        <v>0</v>
      </c>
    </row>
    <row r="200" customFormat="false" ht="11.25" hidden="false" customHeight="true" outlineLevel="2" collapsed="false">
      <c r="A200" s="12" t="s">
        <v>11</v>
      </c>
      <c r="B200" s="15"/>
      <c r="C200" s="14"/>
      <c r="D200" s="13" t="n">
        <v>0</v>
      </c>
      <c r="E200" s="14" t="n">
        <v>0</v>
      </c>
      <c r="F200" s="16" t="n">
        <v>0</v>
      </c>
      <c r="G200" s="17" t="n">
        <v>0</v>
      </c>
    </row>
    <row r="201" customFormat="false" ht="11.25" hidden="false" customHeight="true" outlineLevel="2" collapsed="false">
      <c r="A201" s="12" t="s">
        <v>12</v>
      </c>
      <c r="B201" s="15"/>
      <c r="C201" s="14"/>
      <c r="D201" s="13" t="n">
        <v>1216</v>
      </c>
      <c r="E201" s="14" t="n">
        <v>4436936</v>
      </c>
      <c r="F201" s="16" t="n">
        <v>1216</v>
      </c>
      <c r="G201" s="17" t="n">
        <v>4436936</v>
      </c>
    </row>
    <row r="202" customFormat="false" ht="11.25" hidden="false" customHeight="true" outlineLevel="2" collapsed="false">
      <c r="A202" s="12" t="s">
        <v>13</v>
      </c>
      <c r="B202" s="15"/>
      <c r="C202" s="14"/>
      <c r="D202" s="13" t="n">
        <v>1215</v>
      </c>
      <c r="E202" s="14" t="n">
        <v>4436937</v>
      </c>
      <c r="F202" s="16" t="n">
        <v>1215</v>
      </c>
      <c r="G202" s="17" t="n">
        <v>4436937</v>
      </c>
    </row>
    <row r="203" customFormat="false" ht="11.25" hidden="false" customHeight="false" outlineLevel="1" collapsed="false">
      <c r="A203" s="69" t="s">
        <v>147</v>
      </c>
      <c r="B203" s="73"/>
      <c r="C203" s="71"/>
      <c r="D203" s="70" t="n">
        <v>10951</v>
      </c>
      <c r="E203" s="71" t="n">
        <v>7070668</v>
      </c>
      <c r="F203" s="70" t="n">
        <v>10951</v>
      </c>
      <c r="G203" s="71" t="n">
        <v>7070668</v>
      </c>
    </row>
    <row r="204" customFormat="false" ht="11.25" hidden="false" customHeight="true" outlineLevel="2" collapsed="false">
      <c r="A204" s="12" t="s">
        <v>10</v>
      </c>
      <c r="B204" s="15"/>
      <c r="C204" s="14"/>
      <c r="D204" s="13" t="n">
        <v>0</v>
      </c>
      <c r="E204" s="14" t="n">
        <v>0</v>
      </c>
      <c r="F204" s="16" t="n">
        <v>0</v>
      </c>
      <c r="G204" s="17" t="n">
        <v>0</v>
      </c>
    </row>
    <row r="205" customFormat="false" ht="11.25" hidden="false" customHeight="true" outlineLevel="2" collapsed="false">
      <c r="A205" s="12" t="s">
        <v>11</v>
      </c>
      <c r="B205" s="15"/>
      <c r="C205" s="14"/>
      <c r="D205" s="13" t="n">
        <v>0</v>
      </c>
      <c r="E205" s="14" t="n">
        <v>0</v>
      </c>
      <c r="F205" s="16" t="n">
        <v>0</v>
      </c>
      <c r="G205" s="17" t="n">
        <v>0</v>
      </c>
    </row>
    <row r="206" customFormat="false" ht="11.25" hidden="false" customHeight="true" outlineLevel="2" collapsed="false">
      <c r="A206" s="12" t="s">
        <v>12</v>
      </c>
      <c r="B206" s="15"/>
      <c r="C206" s="14"/>
      <c r="D206" s="13" t="n">
        <v>5476</v>
      </c>
      <c r="E206" s="14" t="n">
        <v>3535334</v>
      </c>
      <c r="F206" s="16" t="n">
        <v>5476</v>
      </c>
      <c r="G206" s="17" t="n">
        <v>3535334</v>
      </c>
    </row>
    <row r="207" customFormat="false" ht="11.25" hidden="false" customHeight="true" outlineLevel="2" collapsed="false">
      <c r="A207" s="12" t="s">
        <v>13</v>
      </c>
      <c r="B207" s="15"/>
      <c r="C207" s="14"/>
      <c r="D207" s="13" t="n">
        <v>5475</v>
      </c>
      <c r="E207" s="14" t="n">
        <v>3535334</v>
      </c>
      <c r="F207" s="16" t="n">
        <v>5475</v>
      </c>
      <c r="G207" s="17" t="n">
        <v>3535334</v>
      </c>
    </row>
    <row r="208" customFormat="false" ht="11.25" hidden="false" customHeight="false" outlineLevel="1" collapsed="false">
      <c r="A208" s="69" t="s">
        <v>118</v>
      </c>
      <c r="B208" s="73"/>
      <c r="C208" s="71"/>
      <c r="D208" s="70" t="n">
        <v>10005</v>
      </c>
      <c r="E208" s="71" t="n">
        <v>6921625</v>
      </c>
      <c r="F208" s="70" t="n">
        <v>10005</v>
      </c>
      <c r="G208" s="71" t="n">
        <v>6921625</v>
      </c>
    </row>
    <row r="209" customFormat="false" ht="11.25" hidden="false" customHeight="true" outlineLevel="2" collapsed="false">
      <c r="A209" s="12" t="s">
        <v>10</v>
      </c>
      <c r="B209" s="15"/>
      <c r="C209" s="14"/>
      <c r="D209" s="13" t="n">
        <v>0</v>
      </c>
      <c r="E209" s="14" t="n">
        <v>0</v>
      </c>
      <c r="F209" s="16" t="n">
        <v>0</v>
      </c>
      <c r="G209" s="17" t="n">
        <v>0</v>
      </c>
    </row>
    <row r="210" customFormat="false" ht="11.25" hidden="false" customHeight="true" outlineLevel="2" collapsed="false">
      <c r="A210" s="12" t="s">
        <v>11</v>
      </c>
      <c r="B210" s="15"/>
      <c r="C210" s="14"/>
      <c r="D210" s="13" t="n">
        <v>0</v>
      </c>
      <c r="E210" s="14" t="n">
        <v>0</v>
      </c>
      <c r="F210" s="16" t="n">
        <v>0</v>
      </c>
      <c r="G210" s="17" t="n">
        <v>0</v>
      </c>
    </row>
    <row r="211" customFormat="false" ht="11.25" hidden="false" customHeight="true" outlineLevel="2" collapsed="false">
      <c r="A211" s="12" t="s">
        <v>12</v>
      </c>
      <c r="B211" s="15"/>
      <c r="C211" s="14"/>
      <c r="D211" s="13" t="n">
        <v>5003</v>
      </c>
      <c r="E211" s="14" t="n">
        <v>3460812</v>
      </c>
      <c r="F211" s="16" t="n">
        <v>5003</v>
      </c>
      <c r="G211" s="17" t="n">
        <v>3460812</v>
      </c>
    </row>
    <row r="212" customFormat="false" ht="11.25" hidden="false" customHeight="true" outlineLevel="2" collapsed="false">
      <c r="A212" s="12" t="s">
        <v>13</v>
      </c>
      <c r="B212" s="15"/>
      <c r="C212" s="14"/>
      <c r="D212" s="13" t="n">
        <v>5002</v>
      </c>
      <c r="E212" s="14" t="n">
        <v>3460813</v>
      </c>
      <c r="F212" s="16" t="n">
        <v>5002</v>
      </c>
      <c r="G212" s="17" t="n">
        <v>3460813</v>
      </c>
    </row>
    <row r="213" customFormat="false" ht="11.25" hidden="false" customHeight="false" outlineLevel="1" collapsed="false">
      <c r="A213" s="69" t="s">
        <v>71</v>
      </c>
      <c r="B213" s="73"/>
      <c r="C213" s="71"/>
      <c r="D213" s="70" t="n">
        <v>4000</v>
      </c>
      <c r="E213" s="71" t="n">
        <v>5605219</v>
      </c>
      <c r="F213" s="70" t="n">
        <v>4000</v>
      </c>
      <c r="G213" s="71" t="n">
        <v>5605219</v>
      </c>
    </row>
    <row r="214" customFormat="false" ht="11.25" hidden="false" customHeight="true" outlineLevel="2" collapsed="false">
      <c r="A214" s="12" t="s">
        <v>10</v>
      </c>
      <c r="B214" s="15"/>
      <c r="C214" s="14"/>
      <c r="D214" s="13" t="n">
        <v>0</v>
      </c>
      <c r="E214" s="14" t="n">
        <v>0</v>
      </c>
      <c r="F214" s="16" t="n">
        <v>0</v>
      </c>
      <c r="G214" s="17" t="n">
        <v>0</v>
      </c>
    </row>
    <row r="215" customFormat="false" ht="11.25" hidden="false" customHeight="true" outlineLevel="2" collapsed="false">
      <c r="A215" s="12" t="s">
        <v>11</v>
      </c>
      <c r="B215" s="15"/>
      <c r="C215" s="14"/>
      <c r="D215" s="13" t="n">
        <v>0</v>
      </c>
      <c r="E215" s="14" t="n">
        <v>0</v>
      </c>
      <c r="F215" s="16" t="n">
        <v>0</v>
      </c>
      <c r="G215" s="17" t="n">
        <v>0</v>
      </c>
    </row>
    <row r="216" customFormat="false" ht="11.25" hidden="false" customHeight="true" outlineLevel="2" collapsed="false">
      <c r="A216" s="12" t="s">
        <v>12</v>
      </c>
      <c r="B216" s="15"/>
      <c r="C216" s="14"/>
      <c r="D216" s="13" t="n">
        <v>2000</v>
      </c>
      <c r="E216" s="14" t="n">
        <v>2802609</v>
      </c>
      <c r="F216" s="16" t="n">
        <v>2000</v>
      </c>
      <c r="G216" s="17" t="n">
        <v>2802609</v>
      </c>
    </row>
    <row r="217" customFormat="false" ht="11.25" hidden="false" customHeight="true" outlineLevel="2" collapsed="false">
      <c r="A217" s="12" t="s">
        <v>13</v>
      </c>
      <c r="B217" s="15"/>
      <c r="C217" s="14"/>
      <c r="D217" s="13" t="n">
        <v>2000</v>
      </c>
      <c r="E217" s="14" t="n">
        <v>2802610</v>
      </c>
      <c r="F217" s="16" t="n">
        <v>2000</v>
      </c>
      <c r="G217" s="17" t="n">
        <v>2802610</v>
      </c>
    </row>
    <row r="218" customFormat="false" ht="11.25" hidden="false" customHeight="false" outlineLevel="1" collapsed="false">
      <c r="A218" s="69" t="s">
        <v>74</v>
      </c>
      <c r="B218" s="73"/>
      <c r="C218" s="71"/>
      <c r="D218" s="70" t="n">
        <v>40</v>
      </c>
      <c r="E218" s="71" t="n">
        <v>987209</v>
      </c>
      <c r="F218" s="70" t="n">
        <v>40</v>
      </c>
      <c r="G218" s="71" t="n">
        <v>987209</v>
      </c>
    </row>
    <row r="219" customFormat="false" ht="11.25" hidden="false" customHeight="true" outlineLevel="2" collapsed="false">
      <c r="A219" s="12" t="s">
        <v>10</v>
      </c>
      <c r="B219" s="15"/>
      <c r="C219" s="14"/>
      <c r="D219" s="13" t="n">
        <v>0</v>
      </c>
      <c r="E219" s="14" t="n">
        <v>0</v>
      </c>
      <c r="F219" s="16" t="n">
        <v>0</v>
      </c>
      <c r="G219" s="17" t="n">
        <v>0</v>
      </c>
    </row>
    <row r="220" customFormat="false" ht="11.25" hidden="false" customHeight="true" outlineLevel="2" collapsed="false">
      <c r="A220" s="12" t="s">
        <v>11</v>
      </c>
      <c r="B220" s="15"/>
      <c r="C220" s="14"/>
      <c r="D220" s="13" t="n">
        <v>0</v>
      </c>
      <c r="E220" s="14" t="n">
        <v>0</v>
      </c>
      <c r="F220" s="16" t="n">
        <v>0</v>
      </c>
      <c r="G220" s="17" t="n">
        <v>0</v>
      </c>
    </row>
    <row r="221" customFormat="false" ht="11.25" hidden="false" customHeight="true" outlineLevel="2" collapsed="false">
      <c r="A221" s="12" t="s">
        <v>12</v>
      </c>
      <c r="B221" s="15"/>
      <c r="C221" s="14"/>
      <c r="D221" s="13" t="n">
        <v>20</v>
      </c>
      <c r="E221" s="14" t="n">
        <v>493604</v>
      </c>
      <c r="F221" s="16" t="n">
        <v>20</v>
      </c>
      <c r="G221" s="17" t="n">
        <v>493604</v>
      </c>
    </row>
    <row r="222" customFormat="false" ht="11.25" hidden="false" customHeight="true" outlineLevel="2" collapsed="false">
      <c r="A222" s="12" t="s">
        <v>13</v>
      </c>
      <c r="B222" s="15"/>
      <c r="C222" s="14"/>
      <c r="D222" s="13" t="n">
        <v>20</v>
      </c>
      <c r="E222" s="14" t="n">
        <v>493605</v>
      </c>
      <c r="F222" s="16" t="n">
        <v>20</v>
      </c>
      <c r="G222" s="17" t="n">
        <v>493605</v>
      </c>
    </row>
    <row r="223" customFormat="false" ht="11.25" hidden="false" customHeight="false" outlineLevel="1" collapsed="false">
      <c r="A223" s="69" t="s">
        <v>58</v>
      </c>
      <c r="B223" s="73"/>
      <c r="C223" s="71"/>
      <c r="D223" s="70" t="n">
        <v>731</v>
      </c>
      <c r="E223" s="71" t="n">
        <v>35264345</v>
      </c>
      <c r="F223" s="70" t="n">
        <v>731</v>
      </c>
      <c r="G223" s="71" t="n">
        <v>35264345</v>
      </c>
    </row>
    <row r="224" customFormat="false" ht="11.25" hidden="false" customHeight="true" outlineLevel="2" collapsed="false">
      <c r="A224" s="12" t="s">
        <v>10</v>
      </c>
      <c r="B224" s="15"/>
      <c r="C224" s="14"/>
      <c r="D224" s="13" t="n">
        <v>0</v>
      </c>
      <c r="E224" s="14" t="n">
        <v>0</v>
      </c>
      <c r="F224" s="16" t="n">
        <v>0</v>
      </c>
      <c r="G224" s="17" t="n">
        <v>0</v>
      </c>
    </row>
    <row r="225" customFormat="false" ht="11.25" hidden="false" customHeight="true" outlineLevel="2" collapsed="false">
      <c r="A225" s="12" t="s">
        <v>11</v>
      </c>
      <c r="B225" s="15"/>
      <c r="C225" s="14"/>
      <c r="D225" s="13" t="n">
        <v>0</v>
      </c>
      <c r="E225" s="14" t="n">
        <v>0</v>
      </c>
      <c r="F225" s="16" t="n">
        <v>0</v>
      </c>
      <c r="G225" s="17" t="n">
        <v>0</v>
      </c>
    </row>
    <row r="226" customFormat="false" ht="11.25" hidden="false" customHeight="true" outlineLevel="2" collapsed="false">
      <c r="A226" s="12" t="s">
        <v>12</v>
      </c>
      <c r="B226" s="15"/>
      <c r="C226" s="14"/>
      <c r="D226" s="13" t="n">
        <v>366</v>
      </c>
      <c r="E226" s="14" t="n">
        <v>17632172</v>
      </c>
      <c r="F226" s="16" t="n">
        <v>366</v>
      </c>
      <c r="G226" s="17" t="n">
        <v>17632172</v>
      </c>
    </row>
    <row r="227" customFormat="false" ht="11.25" hidden="false" customHeight="true" outlineLevel="2" collapsed="false">
      <c r="A227" s="12" t="s">
        <v>13</v>
      </c>
      <c r="B227" s="15"/>
      <c r="C227" s="14"/>
      <c r="D227" s="13" t="n">
        <v>365</v>
      </c>
      <c r="E227" s="14" t="n">
        <v>17632173</v>
      </c>
      <c r="F227" s="16" t="n">
        <v>365</v>
      </c>
      <c r="G227" s="17" t="n">
        <v>17632173</v>
      </c>
    </row>
    <row r="228" customFormat="false" ht="11.25" hidden="false" customHeight="false" outlineLevel="1" collapsed="false">
      <c r="A228" s="69" t="s">
        <v>8</v>
      </c>
      <c r="B228" s="73"/>
      <c r="C228" s="71"/>
      <c r="D228" s="70" t="n">
        <v>5081</v>
      </c>
      <c r="E228" s="71" t="n">
        <v>199414890</v>
      </c>
      <c r="F228" s="70" t="n">
        <v>5081</v>
      </c>
      <c r="G228" s="71" t="n">
        <v>199414890</v>
      </c>
    </row>
    <row r="229" customFormat="false" ht="11.25" hidden="false" customHeight="true" outlineLevel="2" collapsed="false">
      <c r="A229" s="12" t="s">
        <v>10</v>
      </c>
      <c r="B229" s="15"/>
      <c r="C229" s="14"/>
      <c r="D229" s="13" t="n">
        <v>0</v>
      </c>
      <c r="E229" s="14" t="n">
        <v>0</v>
      </c>
      <c r="F229" s="16" t="n">
        <v>0</v>
      </c>
      <c r="G229" s="17" t="n">
        <v>0</v>
      </c>
    </row>
    <row r="230" customFormat="false" ht="11.25" hidden="false" customHeight="true" outlineLevel="2" collapsed="false">
      <c r="A230" s="12" t="s">
        <v>11</v>
      </c>
      <c r="B230" s="15"/>
      <c r="C230" s="14"/>
      <c r="D230" s="13" t="n">
        <v>0</v>
      </c>
      <c r="E230" s="14" t="n">
        <v>0</v>
      </c>
      <c r="F230" s="16" t="n">
        <v>0</v>
      </c>
      <c r="G230" s="17" t="n">
        <v>0</v>
      </c>
    </row>
    <row r="231" customFormat="false" ht="11.25" hidden="false" customHeight="true" outlineLevel="2" collapsed="false">
      <c r="A231" s="12" t="s">
        <v>12</v>
      </c>
      <c r="B231" s="15"/>
      <c r="C231" s="14"/>
      <c r="D231" s="13" t="n">
        <v>2541</v>
      </c>
      <c r="E231" s="14" t="n">
        <v>99707445</v>
      </c>
      <c r="F231" s="16" t="n">
        <v>2541</v>
      </c>
      <c r="G231" s="17" t="n">
        <v>99707445</v>
      </c>
    </row>
    <row r="232" customFormat="false" ht="11.25" hidden="false" customHeight="true" outlineLevel="2" collapsed="false">
      <c r="A232" s="12" t="s">
        <v>13</v>
      </c>
      <c r="B232" s="15"/>
      <c r="C232" s="14"/>
      <c r="D232" s="13" t="n">
        <v>2540</v>
      </c>
      <c r="E232" s="14" t="n">
        <v>99707445</v>
      </c>
      <c r="F232" s="16" t="n">
        <v>2540</v>
      </c>
      <c r="G232" s="17" t="n">
        <v>99707445</v>
      </c>
    </row>
    <row r="233" customFormat="false" ht="11.25" hidden="false" customHeight="false" outlineLevel="1" collapsed="false">
      <c r="A233" s="69" t="s">
        <v>75</v>
      </c>
      <c r="B233" s="73"/>
      <c r="C233" s="71"/>
      <c r="D233" s="73" t="n">
        <v>114</v>
      </c>
      <c r="E233" s="82" t="n">
        <v>6439997</v>
      </c>
      <c r="F233" s="70" t="n">
        <v>114</v>
      </c>
      <c r="G233" s="71" t="n">
        <v>6439997</v>
      </c>
    </row>
    <row r="234" customFormat="false" ht="11.25" hidden="false" customHeight="true" outlineLevel="2" collapsed="false">
      <c r="A234" s="12" t="s">
        <v>10</v>
      </c>
      <c r="B234" s="15"/>
      <c r="C234" s="14"/>
      <c r="D234" s="15" t="n">
        <v>0</v>
      </c>
      <c r="E234" s="26" t="n">
        <v>0</v>
      </c>
      <c r="F234" s="16" t="n">
        <v>0</v>
      </c>
      <c r="G234" s="17" t="n">
        <v>0</v>
      </c>
    </row>
    <row r="235" customFormat="false" ht="11.25" hidden="false" customHeight="true" outlineLevel="2" collapsed="false">
      <c r="A235" s="12" t="s">
        <v>11</v>
      </c>
      <c r="B235" s="15"/>
      <c r="C235" s="14"/>
      <c r="D235" s="15" t="n">
        <v>0</v>
      </c>
      <c r="E235" s="26" t="n">
        <v>0</v>
      </c>
      <c r="F235" s="16" t="n">
        <v>0</v>
      </c>
      <c r="G235" s="17" t="n">
        <v>0</v>
      </c>
    </row>
    <row r="236" customFormat="false" ht="11.25" hidden="false" customHeight="true" outlineLevel="2" collapsed="false">
      <c r="A236" s="12" t="s">
        <v>12</v>
      </c>
      <c r="B236" s="15"/>
      <c r="C236" s="14"/>
      <c r="D236" s="15" t="n">
        <v>57</v>
      </c>
      <c r="E236" s="26" t="n">
        <v>3219999</v>
      </c>
      <c r="F236" s="16" t="n">
        <v>57</v>
      </c>
      <c r="G236" s="17" t="n">
        <v>3219999</v>
      </c>
    </row>
    <row r="237" customFormat="false" ht="11.25" hidden="false" customHeight="true" outlineLevel="2" collapsed="false">
      <c r="A237" s="12" t="s">
        <v>13</v>
      </c>
      <c r="B237" s="15"/>
      <c r="C237" s="14"/>
      <c r="D237" s="15" t="n">
        <v>57</v>
      </c>
      <c r="E237" s="26" t="n">
        <v>3219998</v>
      </c>
      <c r="F237" s="16" t="n">
        <v>57</v>
      </c>
      <c r="G237" s="17" t="n">
        <v>3219998</v>
      </c>
    </row>
    <row r="238" customFormat="false" ht="11.25" hidden="false" customHeight="false" outlineLevel="0" collapsed="false">
      <c r="A238" s="22" t="s">
        <v>161</v>
      </c>
      <c r="B238" s="109" t="n">
        <v>207834</v>
      </c>
      <c r="C238" s="62" t="n">
        <v>1679927196.65</v>
      </c>
      <c r="D238" s="61" t="n">
        <v>0</v>
      </c>
      <c r="E238" s="62" t="n">
        <v>0</v>
      </c>
      <c r="F238" s="61" t="n">
        <v>207834</v>
      </c>
      <c r="G238" s="62" t="n">
        <v>1679927196.65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36.99"/>
    <col collapsed="false" customWidth="true" hidden="false" outlineLevel="0" max="2" min="2" style="0" width="8.99"/>
    <col collapsed="false" customWidth="true" hidden="false" outlineLevel="0" max="3" min="3" style="0" width="14.99"/>
    <col collapsed="false" customWidth="true" hidden="false" outlineLevel="0" max="4" min="4" style="0" width="8.99"/>
    <col collapsed="false" customWidth="true" hidden="false" outlineLevel="0" max="5" min="5" style="0" width="15.82"/>
    <col collapsed="false" customWidth="true" hidden="false" outlineLevel="0" max="6" min="6" style="0" width="8.99"/>
    <col collapsed="false" customWidth="true" hidden="false" outlineLevel="0" max="7" min="7" style="0" width="17.99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62</v>
      </c>
      <c r="F1" s="63"/>
      <c r="G1" s="63"/>
    </row>
    <row r="2" customFormat="false" ht="73.5" hidden="false" customHeight="true" outlineLevel="0" collapsed="false">
      <c r="A2" s="64" t="s">
        <v>163</v>
      </c>
      <c r="B2" s="64"/>
      <c r="C2" s="64"/>
      <c r="D2" s="64"/>
      <c r="E2" s="64"/>
      <c r="F2" s="64"/>
      <c r="G2" s="64"/>
    </row>
    <row r="3" s="110" customFormat="true" ht="23.2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s="110" customFormat="true" ht="12" hidden="false" customHeight="fals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1.25" hidden="false" customHeight="true" outlineLevel="0" collapsed="false">
      <c r="A5" s="22" t="s">
        <v>47</v>
      </c>
      <c r="B5" s="23" t="n">
        <v>87810</v>
      </c>
      <c r="C5" s="24" t="n">
        <v>796490280</v>
      </c>
      <c r="D5" s="23" t="n">
        <v>-41943</v>
      </c>
      <c r="E5" s="24" t="n">
        <v>-287769094.8</v>
      </c>
      <c r="F5" s="23" t="n">
        <v>45867</v>
      </c>
      <c r="G5" s="24" t="n">
        <v>508721185.2</v>
      </c>
    </row>
    <row r="6" customFormat="false" ht="11.25" hidden="false" customHeight="true" outlineLevel="1" collapsed="false">
      <c r="A6" s="69" t="s">
        <v>164</v>
      </c>
      <c r="B6" s="73" t="n">
        <v>51</v>
      </c>
      <c r="C6" s="71" t="n">
        <v>4787810</v>
      </c>
      <c r="D6" s="70" t="n">
        <v>-27</v>
      </c>
      <c r="E6" s="71" t="n">
        <v>-2393906</v>
      </c>
      <c r="F6" s="70" t="n">
        <v>24</v>
      </c>
      <c r="G6" s="71" t="n">
        <v>2393904</v>
      </c>
    </row>
    <row r="7" customFormat="false" ht="11.25" hidden="false" customHeight="true" outlineLevel="2" collapsed="false">
      <c r="A7" s="12" t="s">
        <v>10</v>
      </c>
      <c r="B7" s="15" t="n">
        <v>12</v>
      </c>
      <c r="C7" s="14" t="n">
        <v>1196952</v>
      </c>
      <c r="D7" s="15" t="n">
        <v>0</v>
      </c>
      <c r="E7" s="14" t="n">
        <v>0</v>
      </c>
      <c r="F7" s="16" t="n">
        <v>12</v>
      </c>
      <c r="G7" s="17" t="n">
        <v>1196952</v>
      </c>
    </row>
    <row r="8" customFormat="false" ht="11.25" hidden="false" customHeight="true" outlineLevel="2" collapsed="false">
      <c r="A8" s="12" t="s">
        <v>11</v>
      </c>
      <c r="B8" s="15" t="n">
        <v>12</v>
      </c>
      <c r="C8" s="14" t="n">
        <v>1196952</v>
      </c>
      <c r="D8" s="15" t="n">
        <v>0</v>
      </c>
      <c r="E8" s="14" t="n">
        <v>0</v>
      </c>
      <c r="F8" s="16" t="n">
        <v>12</v>
      </c>
      <c r="G8" s="17" t="n">
        <v>1196952</v>
      </c>
    </row>
    <row r="9" customFormat="false" ht="11.25" hidden="false" customHeight="true" outlineLevel="2" collapsed="false">
      <c r="A9" s="12" t="s">
        <v>12</v>
      </c>
      <c r="B9" s="15" t="n">
        <v>12</v>
      </c>
      <c r="C9" s="14" t="n">
        <v>1196952</v>
      </c>
      <c r="D9" s="15" t="n">
        <v>-12</v>
      </c>
      <c r="E9" s="14" t="n">
        <v>-1196952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15</v>
      </c>
      <c r="C10" s="14" t="n">
        <v>1196954</v>
      </c>
      <c r="D10" s="15" t="n">
        <v>-15</v>
      </c>
      <c r="E10" s="14" t="n">
        <v>-1196954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150</v>
      </c>
      <c r="B11" s="73" t="n">
        <v>700</v>
      </c>
      <c r="C11" s="71" t="n">
        <v>3183390</v>
      </c>
      <c r="D11" s="70" t="n">
        <v>-348</v>
      </c>
      <c r="E11" s="71" t="n">
        <v>-1591694</v>
      </c>
      <c r="F11" s="70" t="n">
        <v>352</v>
      </c>
      <c r="G11" s="71" t="n">
        <v>1591696</v>
      </c>
    </row>
    <row r="12" customFormat="false" ht="11.25" hidden="false" customHeight="true" outlineLevel="2" collapsed="false">
      <c r="A12" s="12" t="s">
        <v>10</v>
      </c>
      <c r="B12" s="15" t="n">
        <v>176</v>
      </c>
      <c r="C12" s="14" t="n">
        <v>795848</v>
      </c>
      <c r="D12" s="15" t="n">
        <v>0</v>
      </c>
      <c r="E12" s="14" t="n">
        <v>0</v>
      </c>
      <c r="F12" s="16" t="n">
        <v>176</v>
      </c>
      <c r="G12" s="17" t="n">
        <v>795848</v>
      </c>
    </row>
    <row r="13" customFormat="false" ht="11.25" hidden="false" customHeight="true" outlineLevel="2" collapsed="false">
      <c r="A13" s="12" t="s">
        <v>11</v>
      </c>
      <c r="B13" s="15" t="n">
        <v>176</v>
      </c>
      <c r="C13" s="14" t="n">
        <v>795848</v>
      </c>
      <c r="D13" s="15" t="n">
        <v>0</v>
      </c>
      <c r="E13" s="14" t="n">
        <v>0</v>
      </c>
      <c r="F13" s="16" t="n">
        <v>176</v>
      </c>
      <c r="G13" s="17" t="n">
        <v>795848</v>
      </c>
    </row>
    <row r="14" customFormat="false" ht="11.25" hidden="false" customHeight="true" outlineLevel="2" collapsed="false">
      <c r="A14" s="12" t="s">
        <v>12</v>
      </c>
      <c r="B14" s="15" t="n">
        <v>176</v>
      </c>
      <c r="C14" s="14" t="n">
        <v>795848</v>
      </c>
      <c r="D14" s="15" t="n">
        <v>-176</v>
      </c>
      <c r="E14" s="14" t="n">
        <v>-795848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172</v>
      </c>
      <c r="C15" s="14" t="n">
        <v>795846</v>
      </c>
      <c r="D15" s="15" t="n">
        <v>-172</v>
      </c>
      <c r="E15" s="14" t="n">
        <v>-795846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151</v>
      </c>
      <c r="B16" s="73" t="n">
        <v>12</v>
      </c>
      <c r="C16" s="71" t="n">
        <v>2136583.08</v>
      </c>
      <c r="D16" s="73" t="n">
        <v>-6</v>
      </c>
      <c r="E16" s="82" t="n">
        <v>-1068291.54</v>
      </c>
      <c r="F16" s="70" t="n">
        <v>6</v>
      </c>
      <c r="G16" s="71" t="n">
        <v>1068291.54</v>
      </c>
    </row>
    <row r="17" customFormat="false" ht="11.25" hidden="false" customHeight="true" outlineLevel="2" collapsed="false">
      <c r="A17" s="12" t="s">
        <v>10</v>
      </c>
      <c r="B17" s="15" t="n">
        <v>3</v>
      </c>
      <c r="C17" s="14" t="n">
        <v>534145.77</v>
      </c>
      <c r="D17" s="15" t="n">
        <v>0</v>
      </c>
      <c r="E17" s="26" t="n">
        <v>0</v>
      </c>
      <c r="F17" s="16" t="n">
        <v>3</v>
      </c>
      <c r="G17" s="17" t="n">
        <v>534145.77</v>
      </c>
    </row>
    <row r="18" customFormat="false" ht="11.25" hidden="false" customHeight="true" outlineLevel="2" collapsed="false">
      <c r="A18" s="12" t="s">
        <v>11</v>
      </c>
      <c r="B18" s="15" t="n">
        <v>3</v>
      </c>
      <c r="C18" s="14" t="n">
        <v>534145.77</v>
      </c>
      <c r="D18" s="15" t="n">
        <v>0</v>
      </c>
      <c r="E18" s="26" t="n">
        <v>0</v>
      </c>
      <c r="F18" s="16" t="n">
        <v>3</v>
      </c>
      <c r="G18" s="17" t="n">
        <v>534145.77</v>
      </c>
    </row>
    <row r="19" customFormat="false" ht="11.25" hidden="false" customHeight="true" outlineLevel="2" collapsed="false">
      <c r="A19" s="12" t="s">
        <v>12</v>
      </c>
      <c r="B19" s="15" t="n">
        <v>3</v>
      </c>
      <c r="C19" s="14" t="n">
        <v>534145.77</v>
      </c>
      <c r="D19" s="15" t="n">
        <v>-3</v>
      </c>
      <c r="E19" s="26" t="n">
        <v>-534145.77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3</v>
      </c>
      <c r="C20" s="14" t="n">
        <v>534145.77</v>
      </c>
      <c r="D20" s="15" t="n">
        <v>-3</v>
      </c>
      <c r="E20" s="26" t="n">
        <v>-534145.77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152</v>
      </c>
      <c r="B21" s="73" t="n">
        <v>4</v>
      </c>
      <c r="C21" s="71" t="n">
        <v>770705.12</v>
      </c>
      <c r="D21" s="73" t="n">
        <v>-2</v>
      </c>
      <c r="E21" s="82" t="n">
        <v>-385352.56</v>
      </c>
      <c r="F21" s="70" t="n">
        <v>2</v>
      </c>
      <c r="G21" s="71" t="n">
        <v>385352.56</v>
      </c>
    </row>
    <row r="22" customFormat="false" ht="11.25" hidden="false" customHeight="true" outlineLevel="2" collapsed="false">
      <c r="A22" s="12" t="s">
        <v>10</v>
      </c>
      <c r="B22" s="15" t="n">
        <v>1</v>
      </c>
      <c r="C22" s="14" t="n">
        <v>192676.28</v>
      </c>
      <c r="D22" s="15" t="n">
        <v>0</v>
      </c>
      <c r="E22" s="26" t="n">
        <v>0</v>
      </c>
      <c r="F22" s="16" t="n">
        <v>1</v>
      </c>
      <c r="G22" s="17" t="n">
        <v>192676.28</v>
      </c>
    </row>
    <row r="23" customFormat="false" ht="11.25" hidden="false" customHeight="true" outlineLevel="2" collapsed="false">
      <c r="A23" s="12" t="s">
        <v>11</v>
      </c>
      <c r="B23" s="15" t="n">
        <v>1</v>
      </c>
      <c r="C23" s="14" t="n">
        <v>192676.28</v>
      </c>
      <c r="D23" s="15" t="n">
        <v>0</v>
      </c>
      <c r="E23" s="26" t="n">
        <v>0</v>
      </c>
      <c r="F23" s="16" t="n">
        <v>1</v>
      </c>
      <c r="G23" s="17" t="n">
        <v>192676.28</v>
      </c>
    </row>
    <row r="24" customFormat="false" ht="11.25" hidden="false" customHeight="true" outlineLevel="2" collapsed="false">
      <c r="A24" s="12" t="s">
        <v>12</v>
      </c>
      <c r="B24" s="15" t="n">
        <v>1</v>
      </c>
      <c r="C24" s="14" t="n">
        <v>192676.28</v>
      </c>
      <c r="D24" s="15" t="n">
        <v>-1</v>
      </c>
      <c r="E24" s="26" t="n">
        <v>-192676.28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1</v>
      </c>
      <c r="C25" s="14" t="n">
        <v>192676.28</v>
      </c>
      <c r="D25" s="15" t="n">
        <v>-1</v>
      </c>
      <c r="E25" s="26" t="n">
        <v>-192676.28</v>
      </c>
      <c r="F25" s="16" t="n">
        <v>0</v>
      </c>
      <c r="G25" s="17" t="n">
        <v>0</v>
      </c>
    </row>
    <row r="26" customFormat="false" ht="11.25" hidden="false" customHeight="true" outlineLevel="1" collapsed="false">
      <c r="A26" s="69" t="s">
        <v>165</v>
      </c>
      <c r="B26" s="73" t="n">
        <v>40</v>
      </c>
      <c r="C26" s="71" t="n">
        <v>4881460.8</v>
      </c>
      <c r="D26" s="70" t="n">
        <v>-20</v>
      </c>
      <c r="E26" s="71" t="n">
        <v>-2440730.4</v>
      </c>
      <c r="F26" s="70" t="n">
        <v>20</v>
      </c>
      <c r="G26" s="71" t="n">
        <v>2440730.4</v>
      </c>
    </row>
    <row r="27" customFormat="false" ht="11.25" hidden="false" customHeight="true" outlineLevel="2" collapsed="false">
      <c r="A27" s="12" t="s">
        <v>10</v>
      </c>
      <c r="B27" s="15" t="n">
        <v>10</v>
      </c>
      <c r="C27" s="14" t="n">
        <v>1220365.2</v>
      </c>
      <c r="D27" s="15" t="n">
        <v>0</v>
      </c>
      <c r="E27" s="14" t="n">
        <v>0</v>
      </c>
      <c r="F27" s="16" t="n">
        <v>10</v>
      </c>
      <c r="G27" s="17" t="n">
        <v>1220365.2</v>
      </c>
    </row>
    <row r="28" customFormat="false" ht="11.25" hidden="false" customHeight="true" outlineLevel="2" collapsed="false">
      <c r="A28" s="12" t="s">
        <v>11</v>
      </c>
      <c r="B28" s="15" t="n">
        <v>10</v>
      </c>
      <c r="C28" s="14" t="n">
        <v>1220365.2</v>
      </c>
      <c r="D28" s="15" t="n">
        <v>0</v>
      </c>
      <c r="E28" s="14" t="n">
        <v>0</v>
      </c>
      <c r="F28" s="16" t="n">
        <v>10</v>
      </c>
      <c r="G28" s="17" t="n">
        <v>1220365.2</v>
      </c>
    </row>
    <row r="29" customFormat="false" ht="11.25" hidden="false" customHeight="true" outlineLevel="2" collapsed="false">
      <c r="A29" s="12" t="s">
        <v>12</v>
      </c>
      <c r="B29" s="15" t="n">
        <v>10</v>
      </c>
      <c r="C29" s="14" t="n">
        <v>1220365.2</v>
      </c>
      <c r="D29" s="15" t="n">
        <v>-10</v>
      </c>
      <c r="E29" s="14" t="n">
        <v>-1220365.2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10</v>
      </c>
      <c r="C30" s="14" t="n">
        <v>1220365.2</v>
      </c>
      <c r="D30" s="15" t="n">
        <v>-10</v>
      </c>
      <c r="E30" s="14" t="n">
        <v>-1220365.2</v>
      </c>
      <c r="F30" s="16" t="n">
        <v>0</v>
      </c>
      <c r="G30" s="17" t="n">
        <v>0</v>
      </c>
    </row>
    <row r="31" customFormat="false" ht="11.25" hidden="false" customHeight="true" outlineLevel="1" collapsed="false">
      <c r="A31" s="69" t="s">
        <v>166</v>
      </c>
      <c r="B31" s="73" t="n">
        <v>3</v>
      </c>
      <c r="C31" s="71" t="n">
        <v>216781.2</v>
      </c>
      <c r="D31" s="73" t="n">
        <v>-1</v>
      </c>
      <c r="E31" s="82" t="n">
        <v>-72260.4</v>
      </c>
      <c r="F31" s="70" t="n">
        <v>2</v>
      </c>
      <c r="G31" s="71" t="n">
        <v>144520.8</v>
      </c>
    </row>
    <row r="32" customFormat="false" ht="11.25" hidden="false" customHeight="true" outlineLevel="2" collapsed="false">
      <c r="A32" s="12" t="s">
        <v>10</v>
      </c>
      <c r="B32" s="15" t="n">
        <v>1</v>
      </c>
      <c r="C32" s="14" t="n">
        <v>72260.4</v>
      </c>
      <c r="D32" s="15" t="n">
        <v>0</v>
      </c>
      <c r="E32" s="26" t="n">
        <v>0</v>
      </c>
      <c r="F32" s="16" t="n">
        <v>1</v>
      </c>
      <c r="G32" s="17" t="n">
        <v>72260.4</v>
      </c>
    </row>
    <row r="33" customFormat="false" ht="11.25" hidden="false" customHeight="true" outlineLevel="2" collapsed="false">
      <c r="A33" s="12" t="s">
        <v>11</v>
      </c>
      <c r="B33" s="15" t="n">
        <v>1</v>
      </c>
      <c r="C33" s="14" t="n">
        <v>72260.4</v>
      </c>
      <c r="D33" s="15" t="n">
        <v>0</v>
      </c>
      <c r="E33" s="26" t="n">
        <v>0</v>
      </c>
      <c r="F33" s="16" t="n">
        <v>1</v>
      </c>
      <c r="G33" s="17" t="n">
        <v>72260.4</v>
      </c>
    </row>
    <row r="34" customFormat="false" ht="11.25" hidden="false" customHeight="true" outlineLevel="2" collapsed="false">
      <c r="A34" s="12" t="s">
        <v>12</v>
      </c>
      <c r="B34" s="15" t="n">
        <v>1</v>
      </c>
      <c r="C34" s="14" t="n">
        <v>72260.4</v>
      </c>
      <c r="D34" s="15" t="n">
        <v>-1</v>
      </c>
      <c r="E34" s="26" t="n">
        <v>-72260.4</v>
      </c>
      <c r="F34" s="16" t="n">
        <v>0</v>
      </c>
      <c r="G34" s="17" t="n">
        <v>0</v>
      </c>
    </row>
    <row r="35" customFormat="false" ht="15.75" hidden="false" customHeight="true" outlineLevel="1" collapsed="false">
      <c r="A35" s="69" t="s">
        <v>167</v>
      </c>
      <c r="B35" s="73" t="n">
        <v>20</v>
      </c>
      <c r="C35" s="71" t="n">
        <v>2662987.8</v>
      </c>
      <c r="D35" s="70" t="n">
        <v>-10</v>
      </c>
      <c r="E35" s="71" t="n">
        <v>-1331493.9</v>
      </c>
      <c r="F35" s="70" t="n">
        <v>10</v>
      </c>
      <c r="G35" s="71" t="n">
        <v>1331493.9</v>
      </c>
    </row>
    <row r="36" customFormat="false" ht="11.25" hidden="false" customHeight="true" outlineLevel="2" collapsed="false">
      <c r="A36" s="12" t="s">
        <v>10</v>
      </c>
      <c r="B36" s="15" t="n">
        <v>5</v>
      </c>
      <c r="C36" s="14" t="n">
        <v>665746.95</v>
      </c>
      <c r="D36" s="15" t="n">
        <v>0</v>
      </c>
      <c r="E36" s="14" t="n">
        <v>0</v>
      </c>
      <c r="F36" s="16" t="n">
        <v>5</v>
      </c>
      <c r="G36" s="17" t="n">
        <v>665746.95</v>
      </c>
    </row>
    <row r="37" customFormat="false" ht="11.25" hidden="false" customHeight="true" outlineLevel="2" collapsed="false">
      <c r="A37" s="12" t="s">
        <v>11</v>
      </c>
      <c r="B37" s="15" t="n">
        <v>5</v>
      </c>
      <c r="C37" s="14" t="n">
        <v>665746.95</v>
      </c>
      <c r="D37" s="15" t="n">
        <v>0</v>
      </c>
      <c r="E37" s="14" t="n">
        <v>0</v>
      </c>
      <c r="F37" s="16" t="n">
        <v>5</v>
      </c>
      <c r="G37" s="17" t="n">
        <v>665746.95</v>
      </c>
    </row>
    <row r="38" customFormat="false" ht="11.25" hidden="false" customHeight="true" outlineLevel="2" collapsed="false">
      <c r="A38" s="12" t="s">
        <v>12</v>
      </c>
      <c r="B38" s="15" t="n">
        <v>5</v>
      </c>
      <c r="C38" s="14" t="n">
        <v>665746.95</v>
      </c>
      <c r="D38" s="15" t="n">
        <v>-5</v>
      </c>
      <c r="E38" s="14" t="n">
        <v>-665746.95</v>
      </c>
      <c r="F38" s="16" t="n">
        <v>0</v>
      </c>
      <c r="G38" s="17" t="n">
        <v>0</v>
      </c>
    </row>
    <row r="39" customFormat="false" ht="11.25" hidden="false" customHeight="true" outlineLevel="2" collapsed="false">
      <c r="A39" s="12" t="s">
        <v>13</v>
      </c>
      <c r="B39" s="15" t="n">
        <v>5</v>
      </c>
      <c r="C39" s="14" t="n">
        <v>665746.95</v>
      </c>
      <c r="D39" s="15" t="n">
        <v>-5</v>
      </c>
      <c r="E39" s="14" t="n">
        <v>-665746.95</v>
      </c>
      <c r="F39" s="16" t="n">
        <v>0</v>
      </c>
      <c r="G39" s="17" t="n">
        <v>0</v>
      </c>
    </row>
    <row r="40" customFormat="false" ht="11.25" hidden="false" customHeight="true" outlineLevel="1" collapsed="false">
      <c r="A40" s="69" t="s">
        <v>120</v>
      </c>
      <c r="B40" s="70" t="n">
        <v>3518</v>
      </c>
      <c r="C40" s="71" t="n">
        <v>7891906</v>
      </c>
      <c r="D40" s="70" t="n">
        <v>-1756</v>
      </c>
      <c r="E40" s="71" t="n">
        <v>-3945952</v>
      </c>
      <c r="F40" s="70" t="n">
        <v>1762</v>
      </c>
      <c r="G40" s="71" t="n">
        <v>3945954</v>
      </c>
    </row>
    <row r="41" customFormat="false" ht="11.25" hidden="false" customHeight="true" outlineLevel="2" collapsed="false">
      <c r="A41" s="12" t="s">
        <v>10</v>
      </c>
      <c r="B41" s="15" t="n">
        <v>881</v>
      </c>
      <c r="C41" s="14" t="n">
        <v>1972977</v>
      </c>
      <c r="D41" s="15" t="n">
        <v>0</v>
      </c>
      <c r="E41" s="14" t="n">
        <v>0</v>
      </c>
      <c r="F41" s="16" t="n">
        <v>881</v>
      </c>
      <c r="G41" s="17" t="n">
        <v>1972977</v>
      </c>
    </row>
    <row r="42" customFormat="false" ht="11.25" hidden="false" customHeight="true" outlineLevel="2" collapsed="false">
      <c r="A42" s="12" t="s">
        <v>11</v>
      </c>
      <c r="B42" s="15" t="n">
        <v>881</v>
      </c>
      <c r="C42" s="14" t="n">
        <v>1972977</v>
      </c>
      <c r="D42" s="15" t="n">
        <v>0</v>
      </c>
      <c r="E42" s="14" t="n">
        <v>0</v>
      </c>
      <c r="F42" s="16" t="n">
        <v>881</v>
      </c>
      <c r="G42" s="17" t="n">
        <v>1972977</v>
      </c>
    </row>
    <row r="43" customFormat="false" ht="11.25" hidden="false" customHeight="true" outlineLevel="2" collapsed="false">
      <c r="A43" s="12" t="s">
        <v>12</v>
      </c>
      <c r="B43" s="15" t="n">
        <v>881</v>
      </c>
      <c r="C43" s="14" t="n">
        <v>1972977</v>
      </c>
      <c r="D43" s="15" t="n">
        <v>-881</v>
      </c>
      <c r="E43" s="14" t="n">
        <v>-1972977</v>
      </c>
      <c r="F43" s="16" t="n">
        <v>0</v>
      </c>
      <c r="G43" s="17" t="n">
        <v>0</v>
      </c>
    </row>
    <row r="44" customFormat="false" ht="11.25" hidden="false" customHeight="true" outlineLevel="2" collapsed="false">
      <c r="A44" s="12" t="s">
        <v>13</v>
      </c>
      <c r="B44" s="15" t="n">
        <v>875</v>
      </c>
      <c r="C44" s="14" t="n">
        <v>1972975</v>
      </c>
      <c r="D44" s="15" t="n">
        <v>-875</v>
      </c>
      <c r="E44" s="14" t="n">
        <v>-1972975</v>
      </c>
      <c r="F44" s="16" t="n">
        <v>0</v>
      </c>
      <c r="G44" s="17" t="n">
        <v>0</v>
      </c>
    </row>
    <row r="45" customFormat="false" ht="11.25" hidden="false" customHeight="true" outlineLevel="1" collapsed="false">
      <c r="A45" s="69" t="s">
        <v>121</v>
      </c>
      <c r="B45" s="70" t="n">
        <v>4767</v>
      </c>
      <c r="C45" s="71" t="n">
        <v>17383098</v>
      </c>
      <c r="D45" s="70" t="n">
        <v>-2381</v>
      </c>
      <c r="E45" s="71" t="n">
        <v>-8691548</v>
      </c>
      <c r="F45" s="70" t="n">
        <v>2386</v>
      </c>
      <c r="G45" s="71" t="n">
        <v>8691550</v>
      </c>
    </row>
    <row r="46" customFormat="false" ht="11.25" hidden="false" customHeight="true" outlineLevel="2" collapsed="false">
      <c r="A46" s="12" t="s">
        <v>10</v>
      </c>
      <c r="B46" s="13" t="n">
        <v>1193</v>
      </c>
      <c r="C46" s="14" t="n">
        <v>4345775</v>
      </c>
      <c r="D46" s="15" t="n">
        <v>0</v>
      </c>
      <c r="E46" s="14" t="n">
        <v>0</v>
      </c>
      <c r="F46" s="16" t="n">
        <v>1193</v>
      </c>
      <c r="G46" s="17" t="n">
        <v>4345775</v>
      </c>
    </row>
    <row r="47" customFormat="false" ht="11.25" hidden="false" customHeight="true" outlineLevel="2" collapsed="false">
      <c r="A47" s="12" t="s">
        <v>11</v>
      </c>
      <c r="B47" s="13" t="n">
        <v>1193</v>
      </c>
      <c r="C47" s="14" t="n">
        <v>4345775</v>
      </c>
      <c r="D47" s="15" t="n">
        <v>0</v>
      </c>
      <c r="E47" s="14" t="n">
        <v>0</v>
      </c>
      <c r="F47" s="16" t="n">
        <v>1193</v>
      </c>
      <c r="G47" s="17" t="n">
        <v>4345775</v>
      </c>
    </row>
    <row r="48" customFormat="false" ht="11.25" hidden="false" customHeight="true" outlineLevel="2" collapsed="false">
      <c r="A48" s="12" t="s">
        <v>12</v>
      </c>
      <c r="B48" s="13" t="n">
        <v>1193</v>
      </c>
      <c r="C48" s="14" t="n">
        <v>4345775</v>
      </c>
      <c r="D48" s="15" t="n">
        <v>-1193</v>
      </c>
      <c r="E48" s="14" t="n">
        <v>-4345775</v>
      </c>
      <c r="F48" s="16" t="n">
        <v>0</v>
      </c>
      <c r="G48" s="17" t="n">
        <v>0</v>
      </c>
    </row>
    <row r="49" customFormat="false" ht="11.25" hidden="false" customHeight="true" outlineLevel="2" collapsed="false">
      <c r="A49" s="12" t="s">
        <v>13</v>
      </c>
      <c r="B49" s="13" t="n">
        <v>1188</v>
      </c>
      <c r="C49" s="14" t="n">
        <v>4345773</v>
      </c>
      <c r="D49" s="15" t="n">
        <v>-1188</v>
      </c>
      <c r="E49" s="14" t="n">
        <v>-4345773</v>
      </c>
      <c r="F49" s="16" t="n">
        <v>0</v>
      </c>
      <c r="G49" s="17" t="n">
        <v>0</v>
      </c>
    </row>
    <row r="50" customFormat="false" ht="11.25" hidden="false" customHeight="true" outlineLevel="1" collapsed="false">
      <c r="A50" s="69" t="s">
        <v>118</v>
      </c>
      <c r="B50" s="70" t="n">
        <v>6000</v>
      </c>
      <c r="C50" s="71" t="n">
        <v>3985315</v>
      </c>
      <c r="D50" s="70" t="n">
        <v>-3000</v>
      </c>
      <c r="E50" s="71" t="n">
        <v>-1992657</v>
      </c>
      <c r="F50" s="70" t="n">
        <v>3000</v>
      </c>
      <c r="G50" s="71" t="n">
        <v>1992658</v>
      </c>
    </row>
    <row r="51" customFormat="false" ht="11.25" hidden="false" customHeight="true" outlineLevel="2" collapsed="false">
      <c r="A51" s="12" t="s">
        <v>10</v>
      </c>
      <c r="B51" s="13" t="n">
        <v>1500</v>
      </c>
      <c r="C51" s="14" t="n">
        <v>996329</v>
      </c>
      <c r="D51" s="15" t="n">
        <v>0</v>
      </c>
      <c r="E51" s="14" t="n">
        <v>0</v>
      </c>
      <c r="F51" s="16" t="n">
        <v>1500</v>
      </c>
      <c r="G51" s="17" t="n">
        <v>996329</v>
      </c>
    </row>
    <row r="52" customFormat="false" ht="11.25" hidden="false" customHeight="true" outlineLevel="2" collapsed="false">
      <c r="A52" s="12" t="s">
        <v>11</v>
      </c>
      <c r="B52" s="13" t="n">
        <v>1500</v>
      </c>
      <c r="C52" s="14" t="n">
        <v>996329</v>
      </c>
      <c r="D52" s="15" t="n">
        <v>0</v>
      </c>
      <c r="E52" s="14" t="n">
        <v>0</v>
      </c>
      <c r="F52" s="16" t="n">
        <v>1500</v>
      </c>
      <c r="G52" s="17" t="n">
        <v>996329</v>
      </c>
    </row>
    <row r="53" customFormat="false" ht="11.25" hidden="false" customHeight="true" outlineLevel="2" collapsed="false">
      <c r="A53" s="12" t="s">
        <v>12</v>
      </c>
      <c r="B53" s="13" t="n">
        <v>1500</v>
      </c>
      <c r="C53" s="14" t="n">
        <v>996329</v>
      </c>
      <c r="D53" s="15" t="n">
        <v>-1500</v>
      </c>
      <c r="E53" s="14" t="n">
        <v>-996329</v>
      </c>
      <c r="F53" s="16" t="n">
        <v>0</v>
      </c>
      <c r="G53" s="17" t="n">
        <v>0</v>
      </c>
    </row>
    <row r="54" customFormat="false" ht="11.25" hidden="false" customHeight="true" outlineLevel="2" collapsed="false">
      <c r="A54" s="12" t="s">
        <v>13</v>
      </c>
      <c r="B54" s="13" t="n">
        <v>1500</v>
      </c>
      <c r="C54" s="14" t="n">
        <v>996328</v>
      </c>
      <c r="D54" s="15" t="n">
        <v>-1500</v>
      </c>
      <c r="E54" s="14" t="n">
        <v>-996328</v>
      </c>
      <c r="F54" s="16" t="n">
        <v>0</v>
      </c>
      <c r="G54" s="17" t="n">
        <v>0</v>
      </c>
    </row>
    <row r="55" customFormat="false" ht="11.25" hidden="false" customHeight="true" outlineLevel="1" collapsed="false">
      <c r="A55" s="69" t="s">
        <v>71</v>
      </c>
      <c r="B55" s="70" t="n">
        <v>3030</v>
      </c>
      <c r="C55" s="71" t="n">
        <v>4091825</v>
      </c>
      <c r="D55" s="70" t="n">
        <v>-1514</v>
      </c>
      <c r="E55" s="71" t="n">
        <v>-2045913</v>
      </c>
      <c r="F55" s="70" t="n">
        <v>1516</v>
      </c>
      <c r="G55" s="71" t="n">
        <v>2045912</v>
      </c>
    </row>
    <row r="56" customFormat="false" ht="11.25" hidden="false" customHeight="true" outlineLevel="2" collapsed="false">
      <c r="A56" s="12" t="s">
        <v>10</v>
      </c>
      <c r="B56" s="15" t="n">
        <v>758</v>
      </c>
      <c r="C56" s="14" t="n">
        <v>1022956</v>
      </c>
      <c r="D56" s="15" t="n">
        <v>0</v>
      </c>
      <c r="E56" s="14" t="n">
        <v>0</v>
      </c>
      <c r="F56" s="16" t="n">
        <v>758</v>
      </c>
      <c r="G56" s="17" t="n">
        <v>1022956</v>
      </c>
    </row>
    <row r="57" customFormat="false" ht="11.25" hidden="false" customHeight="true" outlineLevel="2" collapsed="false">
      <c r="A57" s="12" t="s">
        <v>11</v>
      </c>
      <c r="B57" s="15" t="n">
        <v>758</v>
      </c>
      <c r="C57" s="14" t="n">
        <v>1022956</v>
      </c>
      <c r="D57" s="15" t="n">
        <v>0</v>
      </c>
      <c r="E57" s="14" t="n">
        <v>0</v>
      </c>
      <c r="F57" s="16" t="n">
        <v>758</v>
      </c>
      <c r="G57" s="17" t="n">
        <v>1022956</v>
      </c>
    </row>
    <row r="58" customFormat="false" ht="11.25" hidden="false" customHeight="true" outlineLevel="2" collapsed="false">
      <c r="A58" s="12" t="s">
        <v>12</v>
      </c>
      <c r="B58" s="15" t="n">
        <v>758</v>
      </c>
      <c r="C58" s="14" t="n">
        <v>1022956</v>
      </c>
      <c r="D58" s="15" t="n">
        <v>-758</v>
      </c>
      <c r="E58" s="14" t="n">
        <v>-1022956</v>
      </c>
      <c r="F58" s="16" t="n">
        <v>0</v>
      </c>
      <c r="G58" s="17" t="n">
        <v>0</v>
      </c>
    </row>
    <row r="59" customFormat="false" ht="11.25" hidden="false" customHeight="true" outlineLevel="2" collapsed="false">
      <c r="A59" s="12" t="s">
        <v>13</v>
      </c>
      <c r="B59" s="15" t="n">
        <v>756</v>
      </c>
      <c r="C59" s="14" t="n">
        <v>1022957</v>
      </c>
      <c r="D59" s="15" t="n">
        <v>-756</v>
      </c>
      <c r="E59" s="14" t="n">
        <v>-1022957</v>
      </c>
      <c r="F59" s="16" t="n">
        <v>0</v>
      </c>
      <c r="G59" s="17" t="n">
        <v>0</v>
      </c>
    </row>
    <row r="60" customFormat="false" ht="11.25" hidden="false" customHeight="true" outlineLevel="1" collapsed="false">
      <c r="A60" s="69" t="s">
        <v>8</v>
      </c>
      <c r="B60" s="70" t="n">
        <v>18267</v>
      </c>
      <c r="C60" s="71" t="n">
        <v>483667764</v>
      </c>
      <c r="D60" s="70" t="n">
        <v>-9131</v>
      </c>
      <c r="E60" s="71" t="n">
        <v>-241833880</v>
      </c>
      <c r="F60" s="70" t="n">
        <v>9136</v>
      </c>
      <c r="G60" s="71" t="n">
        <v>241833884</v>
      </c>
    </row>
    <row r="61" customFormat="false" ht="11.25" hidden="false" customHeight="true" outlineLevel="2" collapsed="false">
      <c r="A61" s="12" t="s">
        <v>10</v>
      </c>
      <c r="B61" s="13" t="n">
        <v>4568</v>
      </c>
      <c r="C61" s="14" t="n">
        <v>120916942</v>
      </c>
      <c r="D61" s="15" t="n">
        <v>0</v>
      </c>
      <c r="E61" s="14" t="n">
        <v>0</v>
      </c>
      <c r="F61" s="16" t="n">
        <v>4568</v>
      </c>
      <c r="G61" s="17" t="n">
        <v>120916942</v>
      </c>
    </row>
    <row r="62" customFormat="false" ht="11.25" hidden="false" customHeight="true" outlineLevel="2" collapsed="false">
      <c r="A62" s="12" t="s">
        <v>11</v>
      </c>
      <c r="B62" s="13" t="n">
        <v>4568</v>
      </c>
      <c r="C62" s="14" t="n">
        <v>120916942</v>
      </c>
      <c r="D62" s="15" t="n">
        <v>0</v>
      </c>
      <c r="E62" s="14" t="n">
        <v>0</v>
      </c>
      <c r="F62" s="16" t="n">
        <v>4568</v>
      </c>
      <c r="G62" s="17" t="n">
        <v>120916942</v>
      </c>
    </row>
    <row r="63" customFormat="false" ht="11.25" hidden="false" customHeight="true" outlineLevel="2" collapsed="false">
      <c r="A63" s="12" t="s">
        <v>12</v>
      </c>
      <c r="B63" s="13" t="n">
        <v>4568</v>
      </c>
      <c r="C63" s="14" t="n">
        <v>120916942</v>
      </c>
      <c r="D63" s="15" t="n">
        <v>-4568</v>
      </c>
      <c r="E63" s="14" t="n">
        <v>-120916942</v>
      </c>
      <c r="F63" s="16" t="n">
        <v>0</v>
      </c>
      <c r="G63" s="17" t="n">
        <v>0</v>
      </c>
    </row>
    <row r="64" customFormat="false" ht="11.25" hidden="false" customHeight="true" outlineLevel="2" collapsed="false">
      <c r="A64" s="12" t="s">
        <v>13</v>
      </c>
      <c r="B64" s="13" t="n">
        <v>4563</v>
      </c>
      <c r="C64" s="14" t="n">
        <v>120916938</v>
      </c>
      <c r="D64" s="15" t="n">
        <v>-4563</v>
      </c>
      <c r="E64" s="14" t="n">
        <v>-120916938</v>
      </c>
      <c r="F64" s="16" t="n">
        <v>0</v>
      </c>
      <c r="G64" s="17" t="n">
        <v>0</v>
      </c>
    </row>
    <row r="65" customFormat="false" ht="11.25" hidden="false" customHeight="true" outlineLevel="1" collapsed="false">
      <c r="A65" s="69" t="s">
        <v>63</v>
      </c>
      <c r="B65" s="70" t="n">
        <v>47493</v>
      </c>
      <c r="C65" s="71" t="n">
        <v>39950832</v>
      </c>
      <c r="D65" s="70" t="n">
        <v>-23747</v>
      </c>
      <c r="E65" s="71" t="n">
        <v>-19975416</v>
      </c>
      <c r="F65" s="70" t="n">
        <v>23746</v>
      </c>
      <c r="G65" s="71" t="n">
        <v>19975416</v>
      </c>
    </row>
    <row r="66" customFormat="false" ht="11.25" hidden="false" customHeight="true" outlineLevel="2" collapsed="false">
      <c r="A66" s="12" t="s">
        <v>10</v>
      </c>
      <c r="B66" s="13" t="n">
        <v>11873</v>
      </c>
      <c r="C66" s="14" t="n">
        <v>9987708</v>
      </c>
      <c r="D66" s="15" t="n">
        <v>0</v>
      </c>
      <c r="E66" s="14" t="n">
        <v>0</v>
      </c>
      <c r="F66" s="16" t="n">
        <v>11873</v>
      </c>
      <c r="G66" s="17" t="n">
        <v>9987708</v>
      </c>
    </row>
    <row r="67" customFormat="false" ht="11.25" hidden="false" customHeight="true" outlineLevel="2" collapsed="false">
      <c r="A67" s="12" t="s">
        <v>11</v>
      </c>
      <c r="B67" s="13" t="n">
        <v>11873</v>
      </c>
      <c r="C67" s="14" t="n">
        <v>9987708</v>
      </c>
      <c r="D67" s="15" t="n">
        <v>0</v>
      </c>
      <c r="E67" s="14" t="n">
        <v>0</v>
      </c>
      <c r="F67" s="16" t="n">
        <v>11873</v>
      </c>
      <c r="G67" s="17" t="n">
        <v>9987708</v>
      </c>
    </row>
    <row r="68" customFormat="false" ht="11.25" hidden="false" customHeight="true" outlineLevel="2" collapsed="false">
      <c r="A68" s="12" t="s">
        <v>12</v>
      </c>
      <c r="B68" s="13" t="n">
        <v>11873</v>
      </c>
      <c r="C68" s="14" t="n">
        <v>9987708</v>
      </c>
      <c r="D68" s="15" t="n">
        <v>-11873</v>
      </c>
      <c r="E68" s="14" t="n">
        <v>-9987708</v>
      </c>
      <c r="F68" s="16" t="n">
        <v>0</v>
      </c>
      <c r="G68" s="17" t="n">
        <v>0</v>
      </c>
    </row>
    <row r="69" customFormat="false" ht="11.25" hidden="false" customHeight="true" outlineLevel="2" collapsed="false">
      <c r="A69" s="12" t="s">
        <v>13</v>
      </c>
      <c r="B69" s="13" t="n">
        <v>11874</v>
      </c>
      <c r="C69" s="14" t="n">
        <v>9987708</v>
      </c>
      <c r="D69" s="15" t="n">
        <v>-11874</v>
      </c>
      <c r="E69" s="14" t="n">
        <v>-9987708</v>
      </c>
      <c r="F69" s="16" t="n">
        <v>0</v>
      </c>
      <c r="G69" s="17" t="n">
        <v>0</v>
      </c>
    </row>
    <row r="70" customFormat="false" ht="11.25" hidden="false" customHeight="true" outlineLevel="0" collapsed="false">
      <c r="A70" s="22" t="s">
        <v>48</v>
      </c>
      <c r="B70" s="23" t="n">
        <v>117889</v>
      </c>
      <c r="C70" s="24" t="n">
        <v>349421230</v>
      </c>
      <c r="D70" s="23" t="n">
        <v>-53316</v>
      </c>
      <c r="E70" s="24" t="n">
        <v>-42547831</v>
      </c>
      <c r="F70" s="23" t="n">
        <v>64573</v>
      </c>
      <c r="G70" s="24" t="n">
        <v>306873399</v>
      </c>
    </row>
    <row r="71" customFormat="false" ht="11.25" hidden="false" customHeight="true" outlineLevel="1" collapsed="false">
      <c r="A71" s="69" t="s">
        <v>149</v>
      </c>
      <c r="B71" s="70" t="n">
        <v>2000</v>
      </c>
      <c r="C71" s="71" t="n">
        <v>3004700</v>
      </c>
      <c r="D71" s="70" t="n">
        <v>-1000</v>
      </c>
      <c r="E71" s="71" t="n">
        <v>-1502348</v>
      </c>
      <c r="F71" s="70" t="n">
        <v>1000</v>
      </c>
      <c r="G71" s="71" t="n">
        <v>1502352</v>
      </c>
    </row>
    <row r="72" customFormat="false" ht="11.25" hidden="false" customHeight="true" outlineLevel="2" collapsed="false">
      <c r="A72" s="12" t="s">
        <v>10</v>
      </c>
      <c r="B72" s="15" t="n">
        <v>500</v>
      </c>
      <c r="C72" s="14" t="n">
        <v>751176</v>
      </c>
      <c r="D72" s="15" t="n">
        <v>0</v>
      </c>
      <c r="E72" s="14" t="n">
        <v>0</v>
      </c>
      <c r="F72" s="16" t="n">
        <v>500</v>
      </c>
      <c r="G72" s="17" t="n">
        <v>751176</v>
      </c>
    </row>
    <row r="73" customFormat="false" ht="11.25" hidden="false" customHeight="true" outlineLevel="2" collapsed="false">
      <c r="A73" s="12" t="s">
        <v>11</v>
      </c>
      <c r="B73" s="15" t="n">
        <v>500</v>
      </c>
      <c r="C73" s="14" t="n">
        <v>751176</v>
      </c>
      <c r="D73" s="15" t="n">
        <v>0</v>
      </c>
      <c r="E73" s="14" t="n">
        <v>0</v>
      </c>
      <c r="F73" s="16" t="n">
        <v>500</v>
      </c>
      <c r="G73" s="17" t="n">
        <v>751176</v>
      </c>
    </row>
    <row r="74" customFormat="false" ht="11.25" hidden="false" customHeight="true" outlineLevel="2" collapsed="false">
      <c r="A74" s="12" t="s">
        <v>12</v>
      </c>
      <c r="B74" s="15" t="n">
        <v>500</v>
      </c>
      <c r="C74" s="14" t="n">
        <v>751176</v>
      </c>
      <c r="D74" s="15" t="n">
        <v>-500</v>
      </c>
      <c r="E74" s="14" t="n">
        <v>-751176</v>
      </c>
      <c r="F74" s="16" t="n">
        <v>0</v>
      </c>
      <c r="G74" s="17" t="n">
        <v>0</v>
      </c>
    </row>
    <row r="75" customFormat="false" ht="11.25" hidden="false" customHeight="true" outlineLevel="2" collapsed="false">
      <c r="A75" s="12" t="s">
        <v>13</v>
      </c>
      <c r="B75" s="15" t="n">
        <v>500</v>
      </c>
      <c r="C75" s="14" t="n">
        <v>751172</v>
      </c>
      <c r="D75" s="15" t="n">
        <v>-500</v>
      </c>
      <c r="E75" s="14" t="n">
        <v>-751172</v>
      </c>
      <c r="F75" s="16" t="n">
        <v>0</v>
      </c>
      <c r="G75" s="17" t="n">
        <v>0</v>
      </c>
    </row>
    <row r="76" customFormat="false" ht="11.25" hidden="false" customHeight="true" outlineLevel="1" collapsed="false">
      <c r="A76" s="69" t="s">
        <v>150</v>
      </c>
      <c r="B76" s="70" t="n">
        <v>3000</v>
      </c>
      <c r="C76" s="71" t="n">
        <v>1251960</v>
      </c>
      <c r="D76" s="70" t="n">
        <v>-1496</v>
      </c>
      <c r="E76" s="71" t="n">
        <v>-625976</v>
      </c>
      <c r="F76" s="70" t="n">
        <v>1504</v>
      </c>
      <c r="G76" s="71" t="n">
        <v>625984</v>
      </c>
    </row>
    <row r="77" customFormat="false" ht="11.25" hidden="false" customHeight="true" outlineLevel="2" collapsed="false">
      <c r="A77" s="12" t="s">
        <v>10</v>
      </c>
      <c r="B77" s="15" t="n">
        <v>752</v>
      </c>
      <c r="C77" s="14" t="n">
        <v>312992</v>
      </c>
      <c r="D77" s="15" t="n">
        <v>0</v>
      </c>
      <c r="E77" s="14" t="n">
        <v>0</v>
      </c>
      <c r="F77" s="16" t="n">
        <v>752</v>
      </c>
      <c r="G77" s="17" t="n">
        <v>312992</v>
      </c>
    </row>
    <row r="78" customFormat="false" ht="11.25" hidden="false" customHeight="true" outlineLevel="2" collapsed="false">
      <c r="A78" s="12" t="s">
        <v>11</v>
      </c>
      <c r="B78" s="15" t="n">
        <v>752</v>
      </c>
      <c r="C78" s="14" t="n">
        <v>312992</v>
      </c>
      <c r="D78" s="15" t="n">
        <v>0</v>
      </c>
      <c r="E78" s="14" t="n">
        <v>0</v>
      </c>
      <c r="F78" s="16" t="n">
        <v>752</v>
      </c>
      <c r="G78" s="17" t="n">
        <v>312992</v>
      </c>
    </row>
    <row r="79" customFormat="false" ht="11.25" hidden="false" customHeight="true" outlineLevel="2" collapsed="false">
      <c r="A79" s="12" t="s">
        <v>12</v>
      </c>
      <c r="B79" s="15" t="n">
        <v>752</v>
      </c>
      <c r="C79" s="14" t="n">
        <v>312992</v>
      </c>
      <c r="D79" s="15" t="n">
        <v>-752</v>
      </c>
      <c r="E79" s="14" t="n">
        <v>-312992</v>
      </c>
      <c r="F79" s="16" t="n">
        <v>0</v>
      </c>
      <c r="G79" s="17" t="n">
        <v>0</v>
      </c>
    </row>
    <row r="80" customFormat="false" ht="11.25" hidden="false" customHeight="true" outlineLevel="2" collapsed="false">
      <c r="A80" s="12" t="s">
        <v>13</v>
      </c>
      <c r="B80" s="15" t="n">
        <v>744</v>
      </c>
      <c r="C80" s="14" t="n">
        <v>312984</v>
      </c>
      <c r="D80" s="15" t="n">
        <v>-744</v>
      </c>
      <c r="E80" s="14" t="n">
        <v>-312984</v>
      </c>
      <c r="F80" s="16" t="n">
        <v>0</v>
      </c>
      <c r="G80" s="17" t="n">
        <v>0</v>
      </c>
    </row>
    <row r="81" customFormat="false" ht="11.25" hidden="false" customHeight="true" outlineLevel="1" collapsed="false">
      <c r="A81" s="69" t="s">
        <v>121</v>
      </c>
      <c r="B81" s="70" t="n">
        <v>1909</v>
      </c>
      <c r="C81" s="71" t="n">
        <v>6961262</v>
      </c>
      <c r="D81" s="70" t="n">
        <v>-955</v>
      </c>
      <c r="E81" s="71" t="n">
        <v>-3480630</v>
      </c>
      <c r="F81" s="70" t="n">
        <v>954</v>
      </c>
      <c r="G81" s="71" t="n">
        <v>3480632</v>
      </c>
    </row>
    <row r="82" customFormat="false" ht="11.25" hidden="false" customHeight="true" outlineLevel="2" collapsed="false">
      <c r="A82" s="12" t="s">
        <v>10</v>
      </c>
      <c r="B82" s="15" t="n">
        <v>477</v>
      </c>
      <c r="C82" s="14" t="n">
        <v>1740316</v>
      </c>
      <c r="D82" s="15" t="n">
        <v>0</v>
      </c>
      <c r="E82" s="14" t="n">
        <v>0</v>
      </c>
      <c r="F82" s="16" t="n">
        <v>477</v>
      </c>
      <c r="G82" s="17" t="n">
        <v>1740316</v>
      </c>
    </row>
    <row r="83" customFormat="false" ht="11.25" hidden="false" customHeight="true" outlineLevel="2" collapsed="false">
      <c r="A83" s="12" t="s">
        <v>11</v>
      </c>
      <c r="B83" s="15" t="n">
        <v>477</v>
      </c>
      <c r="C83" s="14" t="n">
        <v>1740316</v>
      </c>
      <c r="D83" s="15" t="n">
        <v>0</v>
      </c>
      <c r="E83" s="14" t="n">
        <v>0</v>
      </c>
      <c r="F83" s="16" t="n">
        <v>477</v>
      </c>
      <c r="G83" s="17" t="n">
        <v>1740316</v>
      </c>
    </row>
    <row r="84" customFormat="false" ht="11.25" hidden="false" customHeight="true" outlineLevel="2" collapsed="false">
      <c r="A84" s="12" t="s">
        <v>12</v>
      </c>
      <c r="B84" s="15" t="n">
        <v>477</v>
      </c>
      <c r="C84" s="14" t="n">
        <v>1740316</v>
      </c>
      <c r="D84" s="15" t="n">
        <v>-477</v>
      </c>
      <c r="E84" s="14" t="n">
        <v>-1740316</v>
      </c>
      <c r="F84" s="16" t="n">
        <v>0</v>
      </c>
      <c r="G84" s="17" t="n">
        <v>0</v>
      </c>
    </row>
    <row r="85" customFormat="false" ht="11.25" hidden="false" customHeight="true" outlineLevel="2" collapsed="false">
      <c r="A85" s="12" t="s">
        <v>13</v>
      </c>
      <c r="B85" s="15" t="n">
        <v>478</v>
      </c>
      <c r="C85" s="14" t="n">
        <v>1740314</v>
      </c>
      <c r="D85" s="15" t="n">
        <v>-478</v>
      </c>
      <c r="E85" s="14" t="n">
        <v>-1740314</v>
      </c>
      <c r="F85" s="16" t="n">
        <v>0</v>
      </c>
      <c r="G85" s="17" t="n">
        <v>0</v>
      </c>
    </row>
    <row r="86" customFormat="false" ht="11.25" hidden="false" customHeight="true" outlineLevel="1" collapsed="false">
      <c r="A86" s="69" t="s">
        <v>147</v>
      </c>
      <c r="B86" s="70" t="n">
        <v>61272</v>
      </c>
      <c r="C86" s="71" t="n">
        <v>39547815</v>
      </c>
      <c r="D86" s="70" t="n">
        <v>-27675</v>
      </c>
      <c r="E86" s="71" t="n">
        <v>-17863487</v>
      </c>
      <c r="F86" s="70" t="n">
        <v>33597</v>
      </c>
      <c r="G86" s="71" t="n">
        <v>21684328</v>
      </c>
    </row>
    <row r="87" customFormat="false" ht="11.25" hidden="false" customHeight="true" outlineLevel="2" collapsed="false">
      <c r="A87" s="12" t="s">
        <v>10</v>
      </c>
      <c r="B87" s="13" t="n">
        <v>18279</v>
      </c>
      <c r="C87" s="14" t="n">
        <v>11797374</v>
      </c>
      <c r="D87" s="15" t="n">
        <v>0</v>
      </c>
      <c r="E87" s="14" t="n">
        <v>0</v>
      </c>
      <c r="F87" s="16" t="n">
        <v>18279</v>
      </c>
      <c r="G87" s="17" t="n">
        <v>11797374</v>
      </c>
    </row>
    <row r="88" customFormat="false" ht="11.25" hidden="false" customHeight="true" outlineLevel="2" collapsed="false">
      <c r="A88" s="12" t="s">
        <v>11</v>
      </c>
      <c r="B88" s="13" t="n">
        <v>15318</v>
      </c>
      <c r="C88" s="14" t="n">
        <v>9886954</v>
      </c>
      <c r="D88" s="15" t="n">
        <v>0</v>
      </c>
      <c r="E88" s="14" t="n">
        <v>0</v>
      </c>
      <c r="F88" s="16" t="n">
        <v>15318</v>
      </c>
      <c r="G88" s="17" t="n">
        <v>9886954</v>
      </c>
    </row>
    <row r="89" customFormat="false" ht="11.25" hidden="false" customHeight="true" outlineLevel="2" collapsed="false">
      <c r="A89" s="12" t="s">
        <v>12</v>
      </c>
      <c r="B89" s="13" t="n">
        <v>12357</v>
      </c>
      <c r="C89" s="14" t="n">
        <v>7976534</v>
      </c>
      <c r="D89" s="15" t="n">
        <v>-12357</v>
      </c>
      <c r="E89" s="14" t="n">
        <v>-7976534</v>
      </c>
      <c r="F89" s="16" t="n">
        <v>0</v>
      </c>
      <c r="G89" s="17" t="n">
        <v>0</v>
      </c>
    </row>
    <row r="90" customFormat="false" ht="11.25" hidden="false" customHeight="true" outlineLevel="2" collapsed="false">
      <c r="A90" s="12" t="s">
        <v>13</v>
      </c>
      <c r="B90" s="13" t="n">
        <v>15318</v>
      </c>
      <c r="C90" s="14" t="n">
        <v>9886953</v>
      </c>
      <c r="D90" s="15" t="n">
        <v>-15318</v>
      </c>
      <c r="E90" s="14" t="n">
        <v>-9886953</v>
      </c>
      <c r="F90" s="16" t="n">
        <v>0</v>
      </c>
      <c r="G90" s="17" t="n">
        <v>0</v>
      </c>
    </row>
    <row r="91" customFormat="false" ht="11.25" hidden="false" customHeight="true" outlineLevel="1" collapsed="false">
      <c r="A91" s="69" t="s">
        <v>118</v>
      </c>
      <c r="B91" s="70" t="n">
        <v>8000</v>
      </c>
      <c r="C91" s="71" t="n">
        <v>5422104</v>
      </c>
      <c r="D91" s="70" t="n">
        <v>-4000</v>
      </c>
      <c r="E91" s="71" t="n">
        <v>-2711052</v>
      </c>
      <c r="F91" s="70" t="n">
        <v>4000</v>
      </c>
      <c r="G91" s="71" t="n">
        <v>2711052</v>
      </c>
    </row>
    <row r="92" customFormat="false" ht="11.25" hidden="false" customHeight="true" outlineLevel="2" collapsed="false">
      <c r="A92" s="12" t="s">
        <v>10</v>
      </c>
      <c r="B92" s="13" t="n">
        <v>2000</v>
      </c>
      <c r="C92" s="14" t="n">
        <v>1355526</v>
      </c>
      <c r="D92" s="15" t="n">
        <v>0</v>
      </c>
      <c r="E92" s="14" t="n">
        <v>0</v>
      </c>
      <c r="F92" s="16" t="n">
        <v>2000</v>
      </c>
      <c r="G92" s="17" t="n">
        <v>1355526</v>
      </c>
    </row>
    <row r="93" customFormat="false" ht="11.25" hidden="false" customHeight="true" outlineLevel="2" collapsed="false">
      <c r="A93" s="12" t="s">
        <v>11</v>
      </c>
      <c r="B93" s="13" t="n">
        <v>2000</v>
      </c>
      <c r="C93" s="14" t="n">
        <v>1355526</v>
      </c>
      <c r="D93" s="15" t="n">
        <v>0</v>
      </c>
      <c r="E93" s="14" t="n">
        <v>0</v>
      </c>
      <c r="F93" s="16" t="n">
        <v>2000</v>
      </c>
      <c r="G93" s="17" t="n">
        <v>1355526</v>
      </c>
    </row>
    <row r="94" customFormat="false" ht="11.25" hidden="false" customHeight="true" outlineLevel="2" collapsed="false">
      <c r="A94" s="12" t="s">
        <v>12</v>
      </c>
      <c r="B94" s="13" t="n">
        <v>2000</v>
      </c>
      <c r="C94" s="14" t="n">
        <v>1355526</v>
      </c>
      <c r="D94" s="15" t="n">
        <v>-2000</v>
      </c>
      <c r="E94" s="14" t="n">
        <v>-1355526</v>
      </c>
      <c r="F94" s="16" t="n">
        <v>0</v>
      </c>
      <c r="G94" s="17" t="n">
        <v>0</v>
      </c>
    </row>
    <row r="95" customFormat="false" ht="11.25" hidden="false" customHeight="true" outlineLevel="2" collapsed="false">
      <c r="A95" s="12" t="s">
        <v>13</v>
      </c>
      <c r="B95" s="13" t="n">
        <v>2000</v>
      </c>
      <c r="C95" s="14" t="n">
        <v>1355526</v>
      </c>
      <c r="D95" s="15" t="n">
        <v>-2000</v>
      </c>
      <c r="E95" s="14" t="n">
        <v>-1355526</v>
      </c>
      <c r="F95" s="16" t="n">
        <v>0</v>
      </c>
      <c r="G95" s="17" t="n">
        <v>0</v>
      </c>
    </row>
    <row r="96" customFormat="false" ht="11.25" hidden="false" customHeight="true" outlineLevel="1" collapsed="false">
      <c r="A96" s="69" t="s">
        <v>71</v>
      </c>
      <c r="B96" s="70" t="n">
        <v>2870</v>
      </c>
      <c r="C96" s="71" t="n">
        <v>3954835</v>
      </c>
      <c r="D96" s="70" t="n">
        <v>-1434</v>
      </c>
      <c r="E96" s="71" t="n">
        <v>-1977417</v>
      </c>
      <c r="F96" s="70" t="n">
        <v>1436</v>
      </c>
      <c r="G96" s="71" t="n">
        <v>1977418</v>
      </c>
    </row>
    <row r="97" customFormat="false" ht="11.25" hidden="false" customHeight="true" outlineLevel="2" collapsed="false">
      <c r="A97" s="12" t="s">
        <v>10</v>
      </c>
      <c r="B97" s="15" t="n">
        <v>718</v>
      </c>
      <c r="C97" s="14" t="n">
        <v>988709</v>
      </c>
      <c r="D97" s="15" t="n">
        <v>0</v>
      </c>
      <c r="E97" s="14" t="n">
        <v>0</v>
      </c>
      <c r="F97" s="16" t="n">
        <v>718</v>
      </c>
      <c r="G97" s="17" t="n">
        <v>988709</v>
      </c>
    </row>
    <row r="98" customFormat="false" ht="11.25" hidden="false" customHeight="true" outlineLevel="2" collapsed="false">
      <c r="A98" s="12" t="s">
        <v>11</v>
      </c>
      <c r="B98" s="15" t="n">
        <v>718</v>
      </c>
      <c r="C98" s="14" t="n">
        <v>988709</v>
      </c>
      <c r="D98" s="15" t="n">
        <v>0</v>
      </c>
      <c r="E98" s="14" t="n">
        <v>0</v>
      </c>
      <c r="F98" s="16" t="n">
        <v>718</v>
      </c>
      <c r="G98" s="17" t="n">
        <v>988709</v>
      </c>
    </row>
    <row r="99" customFormat="false" ht="11.25" hidden="false" customHeight="true" outlineLevel="2" collapsed="false">
      <c r="A99" s="12" t="s">
        <v>12</v>
      </c>
      <c r="B99" s="15" t="n">
        <v>718</v>
      </c>
      <c r="C99" s="14" t="n">
        <v>988709</v>
      </c>
      <c r="D99" s="15" t="n">
        <v>-718</v>
      </c>
      <c r="E99" s="14" t="n">
        <v>-988709</v>
      </c>
      <c r="F99" s="16" t="n">
        <v>0</v>
      </c>
      <c r="G99" s="17" t="n">
        <v>0</v>
      </c>
    </row>
    <row r="100" customFormat="false" ht="11.25" hidden="false" customHeight="true" outlineLevel="2" collapsed="false">
      <c r="A100" s="12" t="s">
        <v>13</v>
      </c>
      <c r="B100" s="15" t="n">
        <v>716</v>
      </c>
      <c r="C100" s="14" t="n">
        <v>988708</v>
      </c>
      <c r="D100" s="15" t="n">
        <v>-716</v>
      </c>
      <c r="E100" s="14" t="n">
        <v>-988708</v>
      </c>
      <c r="F100" s="16" t="n">
        <v>0</v>
      </c>
      <c r="G100" s="17" t="n">
        <v>0</v>
      </c>
    </row>
    <row r="101" customFormat="false" ht="11.25" hidden="false" customHeight="true" outlineLevel="1" collapsed="false">
      <c r="A101" s="69" t="s">
        <v>8</v>
      </c>
      <c r="B101" s="73" t="n">
        <v>244</v>
      </c>
      <c r="C101" s="71" t="n">
        <v>5424674</v>
      </c>
      <c r="D101" s="70" t="n">
        <v>-124</v>
      </c>
      <c r="E101" s="71" t="n">
        <v>-2712338</v>
      </c>
      <c r="F101" s="70" t="n">
        <v>120</v>
      </c>
      <c r="G101" s="71" t="n">
        <v>2712336</v>
      </c>
    </row>
    <row r="102" customFormat="false" ht="11.25" hidden="false" customHeight="true" outlineLevel="2" collapsed="false">
      <c r="A102" s="12" t="s">
        <v>10</v>
      </c>
      <c r="B102" s="15" t="n">
        <v>60</v>
      </c>
      <c r="C102" s="14" t="n">
        <v>1356168</v>
      </c>
      <c r="D102" s="15" t="n">
        <v>0</v>
      </c>
      <c r="E102" s="14" t="n">
        <v>0</v>
      </c>
      <c r="F102" s="16" t="n">
        <v>60</v>
      </c>
      <c r="G102" s="17" t="n">
        <v>1356168</v>
      </c>
    </row>
    <row r="103" customFormat="false" ht="11.25" hidden="false" customHeight="true" outlineLevel="2" collapsed="false">
      <c r="A103" s="12" t="s">
        <v>11</v>
      </c>
      <c r="B103" s="15" t="n">
        <v>60</v>
      </c>
      <c r="C103" s="14" t="n">
        <v>1356168</v>
      </c>
      <c r="D103" s="15" t="n">
        <v>0</v>
      </c>
      <c r="E103" s="14" t="n">
        <v>0</v>
      </c>
      <c r="F103" s="16" t="n">
        <v>60</v>
      </c>
      <c r="G103" s="17" t="n">
        <v>1356168</v>
      </c>
    </row>
    <row r="104" customFormat="false" ht="11.25" hidden="false" customHeight="true" outlineLevel="2" collapsed="false">
      <c r="A104" s="12" t="s">
        <v>12</v>
      </c>
      <c r="B104" s="15" t="n">
        <v>60</v>
      </c>
      <c r="C104" s="14" t="n">
        <v>1356168</v>
      </c>
      <c r="D104" s="15" t="n">
        <v>-60</v>
      </c>
      <c r="E104" s="14" t="n">
        <v>-1356168</v>
      </c>
      <c r="F104" s="16" t="n">
        <v>0</v>
      </c>
      <c r="G104" s="17" t="n">
        <v>0</v>
      </c>
    </row>
    <row r="105" customFormat="false" ht="11.25" hidden="false" customHeight="true" outlineLevel="2" collapsed="false">
      <c r="A105" s="12" t="s">
        <v>13</v>
      </c>
      <c r="B105" s="15" t="n">
        <v>64</v>
      </c>
      <c r="C105" s="14" t="n">
        <v>1356170</v>
      </c>
      <c r="D105" s="15" t="n">
        <v>-64</v>
      </c>
      <c r="E105" s="14" t="n">
        <v>-1356170</v>
      </c>
      <c r="F105" s="16" t="n">
        <v>0</v>
      </c>
      <c r="G105" s="17" t="n">
        <v>0</v>
      </c>
    </row>
    <row r="106" customFormat="false" ht="11.25" hidden="false" customHeight="true" outlineLevel="1" collapsed="false">
      <c r="A106" s="69" t="s">
        <v>63</v>
      </c>
      <c r="B106" s="70" t="n">
        <v>33264</v>
      </c>
      <c r="C106" s="71" t="n">
        <v>23349171</v>
      </c>
      <c r="D106" s="70" t="n">
        <v>-16632</v>
      </c>
      <c r="E106" s="71" t="n">
        <v>-11674583</v>
      </c>
      <c r="F106" s="70" t="n">
        <v>16632</v>
      </c>
      <c r="G106" s="71" t="n">
        <v>11674588</v>
      </c>
    </row>
    <row r="107" customFormat="false" ht="11.25" hidden="false" customHeight="true" outlineLevel="2" collapsed="false">
      <c r="A107" s="12" t="s">
        <v>10</v>
      </c>
      <c r="B107" s="13" t="n">
        <v>8316</v>
      </c>
      <c r="C107" s="14" t="n">
        <v>5837294</v>
      </c>
      <c r="D107" s="15" t="n">
        <v>0</v>
      </c>
      <c r="E107" s="14" t="n">
        <v>0</v>
      </c>
      <c r="F107" s="16" t="n">
        <v>8316</v>
      </c>
      <c r="G107" s="17" t="n">
        <v>5837294</v>
      </c>
    </row>
    <row r="108" customFormat="false" ht="11.25" hidden="false" customHeight="true" outlineLevel="2" collapsed="false">
      <c r="A108" s="12" t="s">
        <v>11</v>
      </c>
      <c r="B108" s="13" t="n">
        <v>8316</v>
      </c>
      <c r="C108" s="14" t="n">
        <v>5837294</v>
      </c>
      <c r="D108" s="15" t="n">
        <v>0</v>
      </c>
      <c r="E108" s="14" t="n">
        <v>0</v>
      </c>
      <c r="F108" s="16" t="n">
        <v>8316</v>
      </c>
      <c r="G108" s="17" t="n">
        <v>5837294</v>
      </c>
    </row>
    <row r="109" customFormat="false" ht="11.25" hidden="false" customHeight="true" outlineLevel="2" collapsed="false">
      <c r="A109" s="12" t="s">
        <v>12</v>
      </c>
      <c r="B109" s="13" t="n">
        <v>8316</v>
      </c>
      <c r="C109" s="14" t="n">
        <v>5837294</v>
      </c>
      <c r="D109" s="15" t="n">
        <v>-8316</v>
      </c>
      <c r="E109" s="14" t="n">
        <v>-5837294</v>
      </c>
      <c r="F109" s="16" t="n">
        <v>0</v>
      </c>
      <c r="G109" s="17" t="n">
        <v>0</v>
      </c>
    </row>
    <row r="110" customFormat="false" ht="11.25" hidden="false" customHeight="true" outlineLevel="2" collapsed="false">
      <c r="A110" s="12" t="s">
        <v>13</v>
      </c>
      <c r="B110" s="13" t="n">
        <v>8316</v>
      </c>
      <c r="C110" s="14" t="n">
        <v>5837289</v>
      </c>
      <c r="D110" s="15" t="n">
        <v>-8316</v>
      </c>
      <c r="E110" s="14" t="n">
        <v>-5837289</v>
      </c>
      <c r="F110" s="16" t="n">
        <v>0</v>
      </c>
      <c r="G110" s="17" t="n">
        <v>0</v>
      </c>
    </row>
    <row r="111" customFormat="false" ht="11.25" hidden="false" customHeight="true" outlineLevel="0" collapsed="false">
      <c r="A111" s="22" t="s">
        <v>168</v>
      </c>
      <c r="B111" s="23"/>
      <c r="C111" s="24"/>
      <c r="D111" s="23" t="n">
        <v>95259</v>
      </c>
      <c r="E111" s="24" t="n">
        <v>330316925.8</v>
      </c>
      <c r="F111" s="23" t="n">
        <v>95259</v>
      </c>
      <c r="G111" s="24" t="n">
        <v>330316925.8</v>
      </c>
    </row>
    <row r="112" customFormat="false" ht="11.25" hidden="false" customHeight="true" outlineLevel="1" collapsed="false">
      <c r="A112" s="69" t="s">
        <v>164</v>
      </c>
      <c r="B112" s="73"/>
      <c r="C112" s="71"/>
      <c r="D112" s="70" t="n">
        <v>27</v>
      </c>
      <c r="E112" s="71" t="n">
        <v>2393906</v>
      </c>
      <c r="F112" s="70" t="n">
        <v>27</v>
      </c>
      <c r="G112" s="71" t="n">
        <v>2393906</v>
      </c>
    </row>
    <row r="113" customFormat="false" ht="11.25" hidden="false" customHeight="true" outlineLevel="2" collapsed="false">
      <c r="A113" s="12" t="s">
        <v>10</v>
      </c>
      <c r="B113" s="15"/>
      <c r="C113" s="14"/>
      <c r="D113" s="15" t="n">
        <v>0</v>
      </c>
      <c r="E113" s="14" t="n">
        <v>0</v>
      </c>
      <c r="F113" s="16" t="n">
        <v>0</v>
      </c>
      <c r="G113" s="17" t="n">
        <v>0</v>
      </c>
    </row>
    <row r="114" customFormat="false" ht="11.25" hidden="false" customHeight="true" outlineLevel="2" collapsed="false">
      <c r="A114" s="12" t="s">
        <v>11</v>
      </c>
      <c r="B114" s="15"/>
      <c r="C114" s="14"/>
      <c r="D114" s="15" t="n">
        <v>0</v>
      </c>
      <c r="E114" s="14" t="n">
        <v>0</v>
      </c>
      <c r="F114" s="16" t="n">
        <v>0</v>
      </c>
      <c r="G114" s="17" t="n">
        <v>0</v>
      </c>
    </row>
    <row r="115" customFormat="false" ht="11.25" hidden="false" customHeight="true" outlineLevel="2" collapsed="false">
      <c r="A115" s="12" t="s">
        <v>12</v>
      </c>
      <c r="B115" s="15"/>
      <c r="C115" s="14"/>
      <c r="D115" s="15" t="n">
        <v>14</v>
      </c>
      <c r="E115" s="14" t="n">
        <v>1196953</v>
      </c>
      <c r="F115" s="16" t="n">
        <v>14</v>
      </c>
      <c r="G115" s="17" t="n">
        <v>1196953</v>
      </c>
    </row>
    <row r="116" customFormat="false" ht="11.25" hidden="false" customHeight="true" outlineLevel="2" collapsed="false">
      <c r="A116" s="12" t="s">
        <v>13</v>
      </c>
      <c r="B116" s="15"/>
      <c r="C116" s="14"/>
      <c r="D116" s="15" t="n">
        <v>13</v>
      </c>
      <c r="E116" s="14" t="n">
        <v>1196953</v>
      </c>
      <c r="F116" s="16" t="n">
        <v>13</v>
      </c>
      <c r="G116" s="17" t="n">
        <v>1196953</v>
      </c>
    </row>
    <row r="117" customFormat="false" ht="11.25" hidden="false" customHeight="true" outlineLevel="1" collapsed="false">
      <c r="A117" s="69" t="s">
        <v>150</v>
      </c>
      <c r="B117" s="73"/>
      <c r="C117" s="71"/>
      <c r="D117" s="70" t="n">
        <v>1844</v>
      </c>
      <c r="E117" s="71" t="n">
        <v>2217670</v>
      </c>
      <c r="F117" s="70" t="n">
        <v>1844</v>
      </c>
      <c r="G117" s="71" t="n">
        <v>2217670</v>
      </c>
    </row>
    <row r="118" customFormat="false" ht="11.25" hidden="false" customHeight="true" outlineLevel="2" collapsed="false">
      <c r="A118" s="12" t="s">
        <v>10</v>
      </c>
      <c r="B118" s="15"/>
      <c r="C118" s="14"/>
      <c r="D118" s="15" t="n">
        <v>0</v>
      </c>
      <c r="E118" s="14" t="n">
        <v>0</v>
      </c>
      <c r="F118" s="16" t="n">
        <v>0</v>
      </c>
      <c r="G118" s="17" t="n">
        <v>0</v>
      </c>
    </row>
    <row r="119" customFormat="false" ht="11.25" hidden="false" customHeight="true" outlineLevel="2" collapsed="false">
      <c r="A119" s="12" t="s">
        <v>11</v>
      </c>
      <c r="B119" s="15"/>
      <c r="C119" s="14"/>
      <c r="D119" s="15" t="n">
        <v>0</v>
      </c>
      <c r="E119" s="14" t="n">
        <v>0</v>
      </c>
      <c r="F119" s="16" t="n">
        <v>0</v>
      </c>
      <c r="G119" s="17" t="n">
        <v>0</v>
      </c>
    </row>
    <row r="120" customFormat="false" ht="11.25" hidden="false" customHeight="true" outlineLevel="2" collapsed="false">
      <c r="A120" s="12" t="s">
        <v>12</v>
      </c>
      <c r="B120" s="15"/>
      <c r="C120" s="14"/>
      <c r="D120" s="15" t="n">
        <v>922</v>
      </c>
      <c r="E120" s="14" t="n">
        <v>1108835</v>
      </c>
      <c r="F120" s="16" t="n">
        <v>922</v>
      </c>
      <c r="G120" s="17" t="n">
        <v>1108835</v>
      </c>
    </row>
    <row r="121" customFormat="false" ht="11.25" hidden="false" customHeight="true" outlineLevel="2" collapsed="false">
      <c r="A121" s="12" t="s">
        <v>13</v>
      </c>
      <c r="B121" s="15"/>
      <c r="C121" s="14"/>
      <c r="D121" s="15" t="n">
        <v>922</v>
      </c>
      <c r="E121" s="14" t="n">
        <v>1108835</v>
      </c>
      <c r="F121" s="16" t="n">
        <v>922</v>
      </c>
      <c r="G121" s="17" t="n">
        <v>1108835</v>
      </c>
    </row>
    <row r="122" customFormat="false" ht="11.25" hidden="false" customHeight="true" outlineLevel="1" collapsed="false">
      <c r="A122" s="69" t="s">
        <v>149</v>
      </c>
      <c r="B122" s="70"/>
      <c r="C122" s="71"/>
      <c r="D122" s="70" t="n">
        <v>1000</v>
      </c>
      <c r="E122" s="71" t="n">
        <v>1502348</v>
      </c>
      <c r="F122" s="70" t="n">
        <v>1000</v>
      </c>
      <c r="G122" s="71" t="n">
        <v>1502348</v>
      </c>
    </row>
    <row r="123" customFormat="false" ht="11.25" hidden="false" customHeight="true" outlineLevel="2" collapsed="false">
      <c r="A123" s="12" t="s">
        <v>10</v>
      </c>
      <c r="B123" s="15"/>
      <c r="C123" s="14"/>
      <c r="D123" s="15" t="n">
        <v>0</v>
      </c>
      <c r="E123" s="14" t="n">
        <v>0</v>
      </c>
      <c r="F123" s="16" t="n">
        <v>0</v>
      </c>
      <c r="G123" s="17" t="n">
        <v>0</v>
      </c>
    </row>
    <row r="124" customFormat="false" ht="11.25" hidden="false" customHeight="true" outlineLevel="2" collapsed="false">
      <c r="A124" s="12" t="s">
        <v>11</v>
      </c>
      <c r="B124" s="15"/>
      <c r="C124" s="14"/>
      <c r="D124" s="15" t="n">
        <v>0</v>
      </c>
      <c r="E124" s="14" t="n">
        <v>0</v>
      </c>
      <c r="F124" s="16" t="n">
        <v>0</v>
      </c>
      <c r="G124" s="17" t="n">
        <v>0</v>
      </c>
    </row>
    <row r="125" customFormat="false" ht="11.25" hidden="false" customHeight="true" outlineLevel="2" collapsed="false">
      <c r="A125" s="12" t="s">
        <v>12</v>
      </c>
      <c r="B125" s="15"/>
      <c r="C125" s="14"/>
      <c r="D125" s="15" t="n">
        <v>500</v>
      </c>
      <c r="E125" s="14" t="n">
        <v>751174</v>
      </c>
      <c r="F125" s="16" t="n">
        <v>500</v>
      </c>
      <c r="G125" s="17" t="n">
        <v>751174</v>
      </c>
    </row>
    <row r="126" customFormat="false" ht="11.25" hidden="false" customHeight="true" outlineLevel="2" collapsed="false">
      <c r="A126" s="12" t="s">
        <v>13</v>
      </c>
      <c r="B126" s="15"/>
      <c r="C126" s="14"/>
      <c r="D126" s="15" t="n">
        <v>500</v>
      </c>
      <c r="E126" s="14" t="n">
        <v>751174</v>
      </c>
      <c r="F126" s="16" t="n">
        <v>500</v>
      </c>
      <c r="G126" s="17" t="n">
        <v>751174</v>
      </c>
    </row>
    <row r="127" customFormat="false" ht="11.25" hidden="false" customHeight="true" outlineLevel="1" collapsed="false">
      <c r="A127" s="69" t="s">
        <v>151</v>
      </c>
      <c r="B127" s="73"/>
      <c r="C127" s="71"/>
      <c r="D127" s="73" t="n">
        <v>6</v>
      </c>
      <c r="E127" s="82" t="n">
        <v>1068291.54</v>
      </c>
      <c r="F127" s="70" t="n">
        <v>6</v>
      </c>
      <c r="G127" s="71" t="n">
        <v>1068291.54</v>
      </c>
    </row>
    <row r="128" customFormat="false" ht="11.25" hidden="false" customHeight="true" outlineLevel="2" collapsed="false">
      <c r="A128" s="12" t="s">
        <v>10</v>
      </c>
      <c r="B128" s="15"/>
      <c r="C128" s="14"/>
      <c r="D128" s="15" t="n">
        <v>0</v>
      </c>
      <c r="E128" s="26" t="n">
        <v>0</v>
      </c>
      <c r="F128" s="16" t="n">
        <v>0</v>
      </c>
      <c r="G128" s="17" t="n">
        <v>0</v>
      </c>
    </row>
    <row r="129" customFormat="false" ht="11.25" hidden="false" customHeight="true" outlineLevel="2" collapsed="false">
      <c r="A129" s="12" t="s">
        <v>11</v>
      </c>
      <c r="B129" s="15"/>
      <c r="C129" s="14"/>
      <c r="D129" s="15" t="n">
        <v>0</v>
      </c>
      <c r="E129" s="26" t="n">
        <v>0</v>
      </c>
      <c r="F129" s="16" t="n">
        <v>0</v>
      </c>
      <c r="G129" s="17" t="n">
        <v>0</v>
      </c>
    </row>
    <row r="130" customFormat="false" ht="11.25" hidden="false" customHeight="true" outlineLevel="2" collapsed="false">
      <c r="A130" s="12" t="s">
        <v>12</v>
      </c>
      <c r="B130" s="15"/>
      <c r="C130" s="14"/>
      <c r="D130" s="15" t="n">
        <v>3</v>
      </c>
      <c r="E130" s="26" t="n">
        <v>534145.77</v>
      </c>
      <c r="F130" s="16" t="n">
        <v>3</v>
      </c>
      <c r="G130" s="17" t="n">
        <v>534145.77</v>
      </c>
    </row>
    <row r="131" customFormat="false" ht="11.25" hidden="false" customHeight="true" outlineLevel="2" collapsed="false">
      <c r="A131" s="12" t="s">
        <v>13</v>
      </c>
      <c r="B131" s="15"/>
      <c r="C131" s="14"/>
      <c r="D131" s="15" t="n">
        <v>3</v>
      </c>
      <c r="E131" s="26" t="n">
        <v>534145.77</v>
      </c>
      <c r="F131" s="16" t="n">
        <v>3</v>
      </c>
      <c r="G131" s="17" t="n">
        <v>534145.77</v>
      </c>
    </row>
    <row r="132" customFormat="false" ht="11.25" hidden="false" customHeight="true" outlineLevel="1" collapsed="false">
      <c r="A132" s="69" t="s">
        <v>152</v>
      </c>
      <c r="B132" s="73"/>
      <c r="C132" s="71"/>
      <c r="D132" s="73" t="n">
        <v>2</v>
      </c>
      <c r="E132" s="82" t="n">
        <v>385352.56</v>
      </c>
      <c r="F132" s="70" t="n">
        <v>2</v>
      </c>
      <c r="G132" s="71" t="n">
        <v>385352.56</v>
      </c>
    </row>
    <row r="133" customFormat="false" ht="11.25" hidden="false" customHeight="true" outlineLevel="2" collapsed="false">
      <c r="A133" s="12" t="s">
        <v>10</v>
      </c>
      <c r="B133" s="15"/>
      <c r="C133" s="14"/>
      <c r="D133" s="15" t="n">
        <v>0</v>
      </c>
      <c r="E133" s="26" t="n">
        <v>0</v>
      </c>
      <c r="F133" s="16" t="n">
        <v>0</v>
      </c>
      <c r="G133" s="17" t="n">
        <v>0</v>
      </c>
    </row>
    <row r="134" customFormat="false" ht="11.25" hidden="false" customHeight="true" outlineLevel="2" collapsed="false">
      <c r="A134" s="12" t="s">
        <v>11</v>
      </c>
      <c r="B134" s="15"/>
      <c r="C134" s="14"/>
      <c r="D134" s="15" t="n">
        <v>0</v>
      </c>
      <c r="E134" s="26" t="n">
        <v>0</v>
      </c>
      <c r="F134" s="16" t="n">
        <v>0</v>
      </c>
      <c r="G134" s="17" t="n">
        <v>0</v>
      </c>
    </row>
    <row r="135" customFormat="false" ht="11.25" hidden="false" customHeight="true" outlineLevel="2" collapsed="false">
      <c r="A135" s="12" t="s">
        <v>12</v>
      </c>
      <c r="B135" s="15"/>
      <c r="C135" s="14"/>
      <c r="D135" s="15" t="n">
        <v>1</v>
      </c>
      <c r="E135" s="26" t="n">
        <v>192676.28</v>
      </c>
      <c r="F135" s="16" t="n">
        <v>1</v>
      </c>
      <c r="G135" s="17" t="n">
        <v>192676.28</v>
      </c>
    </row>
    <row r="136" customFormat="false" ht="11.25" hidden="false" customHeight="true" outlineLevel="2" collapsed="false">
      <c r="A136" s="12" t="s">
        <v>13</v>
      </c>
      <c r="B136" s="15"/>
      <c r="C136" s="14"/>
      <c r="D136" s="15" t="n">
        <v>1</v>
      </c>
      <c r="E136" s="26" t="n">
        <v>192676.28</v>
      </c>
      <c r="F136" s="16" t="n">
        <v>1</v>
      </c>
      <c r="G136" s="17" t="n">
        <v>192676.28</v>
      </c>
    </row>
    <row r="137" customFormat="false" ht="11.25" hidden="false" customHeight="true" outlineLevel="1" collapsed="false">
      <c r="A137" s="69" t="s">
        <v>165</v>
      </c>
      <c r="B137" s="73"/>
      <c r="C137" s="71"/>
      <c r="D137" s="70" t="n">
        <v>20</v>
      </c>
      <c r="E137" s="71" t="n">
        <v>2440730.4</v>
      </c>
      <c r="F137" s="70" t="n">
        <v>20</v>
      </c>
      <c r="G137" s="71" t="n">
        <v>2440730.4</v>
      </c>
    </row>
    <row r="138" customFormat="false" ht="11.25" hidden="false" customHeight="true" outlineLevel="2" collapsed="false">
      <c r="A138" s="12" t="s">
        <v>10</v>
      </c>
      <c r="B138" s="15"/>
      <c r="C138" s="14"/>
      <c r="D138" s="15" t="n">
        <v>0</v>
      </c>
      <c r="E138" s="14" t="n">
        <v>0</v>
      </c>
      <c r="F138" s="16" t="n">
        <v>0</v>
      </c>
      <c r="G138" s="17" t="n">
        <v>0</v>
      </c>
    </row>
    <row r="139" customFormat="false" ht="11.25" hidden="false" customHeight="true" outlineLevel="2" collapsed="false">
      <c r="A139" s="12" t="s">
        <v>11</v>
      </c>
      <c r="B139" s="15"/>
      <c r="C139" s="14"/>
      <c r="D139" s="15" t="n">
        <v>0</v>
      </c>
      <c r="E139" s="14" t="n">
        <v>0</v>
      </c>
      <c r="F139" s="16" t="n">
        <v>0</v>
      </c>
      <c r="G139" s="17" t="n">
        <v>0</v>
      </c>
    </row>
    <row r="140" customFormat="false" ht="11.25" hidden="false" customHeight="true" outlineLevel="2" collapsed="false">
      <c r="A140" s="12" t="s">
        <v>12</v>
      </c>
      <c r="B140" s="15"/>
      <c r="C140" s="14"/>
      <c r="D140" s="15" t="n">
        <v>10</v>
      </c>
      <c r="E140" s="14" t="n">
        <v>1220365.2</v>
      </c>
      <c r="F140" s="16" t="n">
        <v>10</v>
      </c>
      <c r="G140" s="17" t="n">
        <v>1220365.2</v>
      </c>
    </row>
    <row r="141" customFormat="false" ht="11.25" hidden="false" customHeight="true" outlineLevel="2" collapsed="false">
      <c r="A141" s="12" t="s">
        <v>13</v>
      </c>
      <c r="B141" s="15"/>
      <c r="C141" s="14"/>
      <c r="D141" s="15" t="n">
        <v>10</v>
      </c>
      <c r="E141" s="14" t="n">
        <v>1220365.2</v>
      </c>
      <c r="F141" s="16" t="n">
        <v>10</v>
      </c>
      <c r="G141" s="17" t="n">
        <v>1220365.2</v>
      </c>
    </row>
    <row r="142" customFormat="false" ht="11.25" hidden="false" customHeight="true" outlineLevel="1" collapsed="false">
      <c r="A142" s="69" t="s">
        <v>166</v>
      </c>
      <c r="B142" s="73"/>
      <c r="C142" s="71"/>
      <c r="D142" s="73" t="n">
        <v>1</v>
      </c>
      <c r="E142" s="82" t="n">
        <v>72260.4</v>
      </c>
      <c r="F142" s="70" t="n">
        <v>1</v>
      </c>
      <c r="G142" s="71" t="n">
        <v>72260.4</v>
      </c>
    </row>
    <row r="143" customFormat="false" ht="11.25" hidden="false" customHeight="true" outlineLevel="2" collapsed="false">
      <c r="A143" s="12" t="s">
        <v>10</v>
      </c>
      <c r="B143" s="15"/>
      <c r="C143" s="14"/>
      <c r="D143" s="15" t="n">
        <v>0</v>
      </c>
      <c r="E143" s="26" t="n">
        <v>0</v>
      </c>
      <c r="F143" s="16" t="n">
        <v>0</v>
      </c>
      <c r="G143" s="17" t="n">
        <v>0</v>
      </c>
    </row>
    <row r="144" customFormat="false" ht="11.25" hidden="false" customHeight="true" outlineLevel="2" collapsed="false">
      <c r="A144" s="12" t="s">
        <v>11</v>
      </c>
      <c r="B144" s="15"/>
      <c r="C144" s="14"/>
      <c r="D144" s="15" t="n">
        <v>0</v>
      </c>
      <c r="E144" s="26" t="n">
        <v>0</v>
      </c>
      <c r="F144" s="16" t="n">
        <v>0</v>
      </c>
      <c r="G144" s="17" t="n">
        <v>0</v>
      </c>
    </row>
    <row r="145" customFormat="false" ht="11.25" hidden="false" customHeight="true" outlineLevel="2" collapsed="false">
      <c r="A145" s="12" t="s">
        <v>12</v>
      </c>
      <c r="B145" s="15"/>
      <c r="C145" s="14"/>
      <c r="D145" s="15" t="n">
        <v>1</v>
      </c>
      <c r="E145" s="26" t="n">
        <v>72260.4</v>
      </c>
      <c r="F145" s="16" t="n">
        <v>1</v>
      </c>
      <c r="G145" s="17" t="n">
        <v>72260.4</v>
      </c>
    </row>
    <row r="146" customFormat="false" ht="15.75" hidden="false" customHeight="true" outlineLevel="1" collapsed="false">
      <c r="A146" s="69" t="s">
        <v>167</v>
      </c>
      <c r="B146" s="73"/>
      <c r="C146" s="71"/>
      <c r="D146" s="70" t="n">
        <v>10</v>
      </c>
      <c r="E146" s="71" t="n">
        <v>1331493.9</v>
      </c>
      <c r="F146" s="70" t="n">
        <v>10</v>
      </c>
      <c r="G146" s="71" t="n">
        <v>1331493.9</v>
      </c>
    </row>
    <row r="147" customFormat="false" ht="11.25" hidden="false" customHeight="true" outlineLevel="2" collapsed="false">
      <c r="A147" s="12" t="s">
        <v>10</v>
      </c>
      <c r="B147" s="15"/>
      <c r="C147" s="14"/>
      <c r="D147" s="15" t="n">
        <v>0</v>
      </c>
      <c r="E147" s="14" t="n">
        <v>0</v>
      </c>
      <c r="F147" s="16" t="n">
        <v>0</v>
      </c>
      <c r="G147" s="17" t="n">
        <v>0</v>
      </c>
    </row>
    <row r="148" customFormat="false" ht="11.25" hidden="false" customHeight="true" outlineLevel="2" collapsed="false">
      <c r="A148" s="12" t="s">
        <v>11</v>
      </c>
      <c r="B148" s="15"/>
      <c r="C148" s="14"/>
      <c r="D148" s="15" t="n">
        <v>0</v>
      </c>
      <c r="E148" s="14" t="n">
        <v>0</v>
      </c>
      <c r="F148" s="16" t="n">
        <v>0</v>
      </c>
      <c r="G148" s="17" t="n">
        <v>0</v>
      </c>
    </row>
    <row r="149" customFormat="false" ht="11.25" hidden="false" customHeight="true" outlineLevel="2" collapsed="false">
      <c r="A149" s="12" t="s">
        <v>12</v>
      </c>
      <c r="B149" s="15"/>
      <c r="C149" s="14"/>
      <c r="D149" s="15" t="n">
        <v>5</v>
      </c>
      <c r="E149" s="14" t="n">
        <v>665746.95</v>
      </c>
      <c r="F149" s="16" t="n">
        <v>5</v>
      </c>
      <c r="G149" s="17" t="n">
        <v>665746.95</v>
      </c>
    </row>
    <row r="150" customFormat="false" ht="11.25" hidden="false" customHeight="true" outlineLevel="2" collapsed="false">
      <c r="A150" s="12" t="s">
        <v>13</v>
      </c>
      <c r="B150" s="15"/>
      <c r="C150" s="14"/>
      <c r="D150" s="15" t="n">
        <v>5</v>
      </c>
      <c r="E150" s="14" t="n">
        <v>665746.95</v>
      </c>
      <c r="F150" s="16" t="n">
        <v>5</v>
      </c>
      <c r="G150" s="17" t="n">
        <v>665746.95</v>
      </c>
    </row>
    <row r="151" customFormat="false" ht="11.25" hidden="false" customHeight="true" outlineLevel="1" collapsed="false">
      <c r="A151" s="69" t="s">
        <v>120</v>
      </c>
      <c r="B151" s="70"/>
      <c r="C151" s="71"/>
      <c r="D151" s="70" t="n">
        <v>1756</v>
      </c>
      <c r="E151" s="71" t="n">
        <v>3945952</v>
      </c>
      <c r="F151" s="70" t="n">
        <v>1756</v>
      </c>
      <c r="G151" s="71" t="n">
        <v>3945952</v>
      </c>
    </row>
    <row r="152" customFormat="false" ht="11.25" hidden="false" customHeight="true" outlineLevel="2" collapsed="false">
      <c r="A152" s="12" t="s">
        <v>10</v>
      </c>
      <c r="B152" s="15"/>
      <c r="C152" s="14"/>
      <c r="D152" s="15" t="n">
        <v>0</v>
      </c>
      <c r="E152" s="14" t="n">
        <v>0</v>
      </c>
      <c r="F152" s="16" t="n">
        <v>0</v>
      </c>
      <c r="G152" s="17" t="n">
        <v>0</v>
      </c>
    </row>
    <row r="153" customFormat="false" ht="11.25" hidden="false" customHeight="true" outlineLevel="2" collapsed="false">
      <c r="A153" s="12" t="s">
        <v>11</v>
      </c>
      <c r="B153" s="15"/>
      <c r="C153" s="14"/>
      <c r="D153" s="15" t="n">
        <v>0</v>
      </c>
      <c r="E153" s="14" t="n">
        <v>0</v>
      </c>
      <c r="F153" s="16" t="n">
        <v>0</v>
      </c>
      <c r="G153" s="17" t="n">
        <v>0</v>
      </c>
    </row>
    <row r="154" customFormat="false" ht="11.25" hidden="false" customHeight="true" outlineLevel="2" collapsed="false">
      <c r="A154" s="12" t="s">
        <v>12</v>
      </c>
      <c r="B154" s="15"/>
      <c r="C154" s="14"/>
      <c r="D154" s="15" t="n">
        <v>878</v>
      </c>
      <c r="E154" s="14" t="n">
        <v>1972976</v>
      </c>
      <c r="F154" s="16" t="n">
        <v>878</v>
      </c>
      <c r="G154" s="17" t="n">
        <v>1972976</v>
      </c>
    </row>
    <row r="155" customFormat="false" ht="11.25" hidden="false" customHeight="true" outlineLevel="2" collapsed="false">
      <c r="A155" s="12" t="s">
        <v>13</v>
      </c>
      <c r="B155" s="15"/>
      <c r="C155" s="14"/>
      <c r="D155" s="15" t="n">
        <v>878</v>
      </c>
      <c r="E155" s="14" t="n">
        <v>1972976</v>
      </c>
      <c r="F155" s="16" t="n">
        <v>878</v>
      </c>
      <c r="G155" s="17" t="n">
        <v>1972976</v>
      </c>
    </row>
    <row r="156" customFormat="false" ht="11.25" hidden="false" customHeight="true" outlineLevel="1" collapsed="false">
      <c r="A156" s="69" t="s">
        <v>121</v>
      </c>
      <c r="B156" s="70"/>
      <c r="C156" s="71"/>
      <c r="D156" s="70" t="n">
        <v>3336</v>
      </c>
      <c r="E156" s="71" t="n">
        <v>12172178</v>
      </c>
      <c r="F156" s="70" t="n">
        <v>3336</v>
      </c>
      <c r="G156" s="71" t="n">
        <v>12172178</v>
      </c>
    </row>
    <row r="157" customFormat="false" ht="11.25" hidden="false" customHeight="true" outlineLevel="2" collapsed="false">
      <c r="A157" s="12" t="s">
        <v>10</v>
      </c>
      <c r="B157" s="13"/>
      <c r="C157" s="14"/>
      <c r="D157" s="15" t="n">
        <v>0</v>
      </c>
      <c r="E157" s="14" t="n">
        <v>0</v>
      </c>
      <c r="F157" s="16" t="n">
        <v>0</v>
      </c>
      <c r="G157" s="17" t="n">
        <v>0</v>
      </c>
    </row>
    <row r="158" customFormat="false" ht="11.25" hidden="false" customHeight="true" outlineLevel="2" collapsed="false">
      <c r="A158" s="12" t="s">
        <v>11</v>
      </c>
      <c r="B158" s="13"/>
      <c r="C158" s="14"/>
      <c r="D158" s="15" t="n">
        <v>0</v>
      </c>
      <c r="E158" s="14" t="n">
        <v>0</v>
      </c>
      <c r="F158" s="16" t="n">
        <v>0</v>
      </c>
      <c r="G158" s="17" t="n">
        <v>0</v>
      </c>
    </row>
    <row r="159" customFormat="false" ht="11.25" hidden="false" customHeight="true" outlineLevel="2" collapsed="false">
      <c r="A159" s="12" t="s">
        <v>12</v>
      </c>
      <c r="B159" s="13"/>
      <c r="C159" s="14"/>
      <c r="D159" s="15" t="n">
        <v>1668</v>
      </c>
      <c r="E159" s="14" t="n">
        <v>6086089</v>
      </c>
      <c r="F159" s="16" t="n">
        <v>1668</v>
      </c>
      <c r="G159" s="17" t="n">
        <v>6086089</v>
      </c>
    </row>
    <row r="160" customFormat="false" ht="11.25" hidden="false" customHeight="true" outlineLevel="2" collapsed="false">
      <c r="A160" s="12" t="s">
        <v>13</v>
      </c>
      <c r="B160" s="13"/>
      <c r="C160" s="14"/>
      <c r="D160" s="15" t="n">
        <v>1668</v>
      </c>
      <c r="E160" s="14" t="n">
        <v>6086089</v>
      </c>
      <c r="F160" s="16" t="n">
        <v>1668</v>
      </c>
      <c r="G160" s="17" t="n">
        <v>6086089</v>
      </c>
    </row>
    <row r="161" customFormat="false" ht="11.25" hidden="false" customHeight="true" outlineLevel="1" collapsed="false">
      <c r="A161" s="69" t="s">
        <v>118</v>
      </c>
      <c r="B161" s="70"/>
      <c r="C161" s="71"/>
      <c r="D161" s="70" t="n">
        <v>7000</v>
      </c>
      <c r="E161" s="71" t="n">
        <v>4703709</v>
      </c>
      <c r="F161" s="70" t="n">
        <v>7000</v>
      </c>
      <c r="G161" s="71" t="n">
        <v>4703709</v>
      </c>
    </row>
    <row r="162" customFormat="false" ht="11.25" hidden="false" customHeight="true" outlineLevel="2" collapsed="false">
      <c r="A162" s="12" t="s">
        <v>10</v>
      </c>
      <c r="B162" s="13"/>
      <c r="C162" s="14"/>
      <c r="D162" s="15" t="n">
        <v>0</v>
      </c>
      <c r="E162" s="14" t="n">
        <v>0</v>
      </c>
      <c r="F162" s="16" t="n">
        <v>0</v>
      </c>
      <c r="G162" s="17" t="n">
        <v>0</v>
      </c>
    </row>
    <row r="163" customFormat="false" ht="11.25" hidden="false" customHeight="true" outlineLevel="2" collapsed="false">
      <c r="A163" s="12" t="s">
        <v>11</v>
      </c>
      <c r="B163" s="13"/>
      <c r="C163" s="14"/>
      <c r="D163" s="15" t="n">
        <v>0</v>
      </c>
      <c r="E163" s="14" t="n">
        <v>0</v>
      </c>
      <c r="F163" s="16" t="n">
        <v>0</v>
      </c>
      <c r="G163" s="17" t="n">
        <v>0</v>
      </c>
    </row>
    <row r="164" customFormat="false" ht="11.25" hidden="false" customHeight="true" outlineLevel="2" collapsed="false">
      <c r="A164" s="12" t="s">
        <v>12</v>
      </c>
      <c r="B164" s="13"/>
      <c r="C164" s="14"/>
      <c r="D164" s="15" t="n">
        <v>3500</v>
      </c>
      <c r="E164" s="14" t="n">
        <v>2351854</v>
      </c>
      <c r="F164" s="16" t="n">
        <v>3500</v>
      </c>
      <c r="G164" s="17" t="n">
        <v>2351854</v>
      </c>
    </row>
    <row r="165" customFormat="false" ht="11.25" hidden="false" customHeight="true" outlineLevel="2" collapsed="false">
      <c r="A165" s="12" t="s">
        <v>13</v>
      </c>
      <c r="B165" s="13"/>
      <c r="C165" s="14"/>
      <c r="D165" s="15" t="n">
        <v>3500</v>
      </c>
      <c r="E165" s="14" t="n">
        <v>2351855</v>
      </c>
      <c r="F165" s="16" t="n">
        <v>3500</v>
      </c>
      <c r="G165" s="17" t="n">
        <v>2351855</v>
      </c>
    </row>
    <row r="166" customFormat="false" ht="11.25" hidden="false" customHeight="true" outlineLevel="1" collapsed="false">
      <c r="A166" s="69" t="s">
        <v>71</v>
      </c>
      <c r="B166" s="70"/>
      <c r="C166" s="71"/>
      <c r="D166" s="70" t="n">
        <v>2948</v>
      </c>
      <c r="E166" s="71" t="n">
        <v>4023330</v>
      </c>
      <c r="F166" s="70" t="n">
        <v>2948</v>
      </c>
      <c r="G166" s="71" t="n">
        <v>4023330</v>
      </c>
    </row>
    <row r="167" customFormat="false" ht="11.25" hidden="false" customHeight="true" outlineLevel="2" collapsed="false">
      <c r="A167" s="12" t="s">
        <v>10</v>
      </c>
      <c r="B167" s="15"/>
      <c r="C167" s="14"/>
      <c r="D167" s="15" t="n">
        <v>0</v>
      </c>
      <c r="E167" s="14" t="n">
        <v>0</v>
      </c>
      <c r="F167" s="16" t="n">
        <v>0</v>
      </c>
      <c r="G167" s="17" t="n">
        <v>0</v>
      </c>
    </row>
    <row r="168" customFormat="false" ht="11.25" hidden="false" customHeight="true" outlineLevel="2" collapsed="false">
      <c r="A168" s="12" t="s">
        <v>11</v>
      </c>
      <c r="B168" s="15"/>
      <c r="C168" s="14"/>
      <c r="D168" s="15" t="n">
        <v>0</v>
      </c>
      <c r="E168" s="14" t="n">
        <v>0</v>
      </c>
      <c r="F168" s="16" t="n">
        <v>0</v>
      </c>
      <c r="G168" s="17" t="n">
        <v>0</v>
      </c>
    </row>
    <row r="169" customFormat="false" ht="11.25" hidden="false" customHeight="true" outlineLevel="2" collapsed="false">
      <c r="A169" s="12" t="s">
        <v>12</v>
      </c>
      <c r="B169" s="15"/>
      <c r="C169" s="14"/>
      <c r="D169" s="15" t="n">
        <v>1474</v>
      </c>
      <c r="E169" s="14" t="n">
        <v>2011665</v>
      </c>
      <c r="F169" s="16" t="n">
        <v>1474</v>
      </c>
      <c r="G169" s="17" t="n">
        <v>2011665</v>
      </c>
    </row>
    <row r="170" customFormat="false" ht="11.25" hidden="false" customHeight="true" outlineLevel="2" collapsed="false">
      <c r="A170" s="12" t="s">
        <v>13</v>
      </c>
      <c r="B170" s="15"/>
      <c r="C170" s="14"/>
      <c r="D170" s="15" t="n">
        <v>1474</v>
      </c>
      <c r="E170" s="14" t="n">
        <v>2011665</v>
      </c>
      <c r="F170" s="16" t="n">
        <v>1474</v>
      </c>
      <c r="G170" s="17" t="n">
        <v>2011665</v>
      </c>
    </row>
    <row r="171" customFormat="false" ht="11.25" hidden="false" customHeight="true" outlineLevel="1" collapsed="false">
      <c r="A171" s="69" t="s">
        <v>147</v>
      </c>
      <c r="B171" s="70"/>
      <c r="C171" s="71"/>
      <c r="D171" s="70" t="n">
        <v>27675</v>
      </c>
      <c r="E171" s="71" t="n">
        <v>17863487</v>
      </c>
      <c r="F171" s="70" t="n">
        <v>27675</v>
      </c>
      <c r="G171" s="71" t="n">
        <v>17863487</v>
      </c>
    </row>
    <row r="172" customFormat="false" ht="11.25" hidden="false" customHeight="true" outlineLevel="2" collapsed="false">
      <c r="A172" s="12" t="s">
        <v>10</v>
      </c>
      <c r="B172" s="13"/>
      <c r="C172" s="14"/>
      <c r="D172" s="15" t="n">
        <v>0</v>
      </c>
      <c r="E172" s="14" t="n">
        <v>0</v>
      </c>
      <c r="F172" s="16" t="n">
        <v>0</v>
      </c>
      <c r="G172" s="17" t="n">
        <v>0</v>
      </c>
    </row>
    <row r="173" customFormat="false" ht="11.25" hidden="false" customHeight="true" outlineLevel="2" collapsed="false">
      <c r="A173" s="12" t="s">
        <v>11</v>
      </c>
      <c r="B173" s="13"/>
      <c r="C173" s="14"/>
      <c r="D173" s="15" t="n">
        <v>0</v>
      </c>
      <c r="E173" s="14" t="n">
        <v>0</v>
      </c>
      <c r="F173" s="16" t="n">
        <v>0</v>
      </c>
      <c r="G173" s="17" t="n">
        <v>0</v>
      </c>
    </row>
    <row r="174" customFormat="false" ht="11.25" hidden="false" customHeight="true" outlineLevel="2" collapsed="false">
      <c r="A174" s="12" t="s">
        <v>12</v>
      </c>
      <c r="B174" s="13"/>
      <c r="C174" s="14"/>
      <c r="D174" s="15" t="n">
        <v>13838</v>
      </c>
      <c r="E174" s="14" t="n">
        <v>8931743</v>
      </c>
      <c r="F174" s="16" t="n">
        <v>13838</v>
      </c>
      <c r="G174" s="17" t="n">
        <v>8931743</v>
      </c>
    </row>
    <row r="175" customFormat="false" ht="11.25" hidden="false" customHeight="true" outlineLevel="2" collapsed="false">
      <c r="A175" s="12" t="s">
        <v>13</v>
      </c>
      <c r="B175" s="13"/>
      <c r="C175" s="14"/>
      <c r="D175" s="15" t="n">
        <v>13837</v>
      </c>
      <c r="E175" s="14" t="n">
        <v>8931744</v>
      </c>
      <c r="F175" s="16" t="n">
        <v>13837</v>
      </c>
      <c r="G175" s="17" t="n">
        <v>8931744</v>
      </c>
    </row>
    <row r="176" customFormat="false" ht="11.25" hidden="false" customHeight="true" outlineLevel="1" collapsed="false">
      <c r="A176" s="69" t="s">
        <v>8</v>
      </c>
      <c r="B176" s="70"/>
      <c r="C176" s="71"/>
      <c r="D176" s="70" t="n">
        <v>9255</v>
      </c>
      <c r="E176" s="71" t="n">
        <v>244546218</v>
      </c>
      <c r="F176" s="70" t="n">
        <v>9255</v>
      </c>
      <c r="G176" s="71" t="n">
        <v>244546218</v>
      </c>
    </row>
    <row r="177" customFormat="false" ht="11.25" hidden="false" customHeight="true" outlineLevel="2" collapsed="false">
      <c r="A177" s="12" t="s">
        <v>10</v>
      </c>
      <c r="B177" s="13"/>
      <c r="C177" s="14"/>
      <c r="D177" s="15" t="n">
        <v>0</v>
      </c>
      <c r="E177" s="14" t="n">
        <v>0</v>
      </c>
      <c r="F177" s="16" t="n">
        <v>0</v>
      </c>
      <c r="G177" s="17" t="n">
        <v>0</v>
      </c>
    </row>
    <row r="178" customFormat="false" ht="11.25" hidden="false" customHeight="true" outlineLevel="2" collapsed="false">
      <c r="A178" s="12" t="s">
        <v>11</v>
      </c>
      <c r="B178" s="13"/>
      <c r="C178" s="14"/>
      <c r="D178" s="15" t="n">
        <v>0</v>
      </c>
      <c r="E178" s="14" t="n">
        <v>0</v>
      </c>
      <c r="F178" s="16" t="n">
        <v>0</v>
      </c>
      <c r="G178" s="17" t="n">
        <v>0</v>
      </c>
    </row>
    <row r="179" customFormat="false" ht="11.25" hidden="false" customHeight="true" outlineLevel="2" collapsed="false">
      <c r="A179" s="12" t="s">
        <v>12</v>
      </c>
      <c r="B179" s="13"/>
      <c r="C179" s="14"/>
      <c r="D179" s="15" t="n">
        <v>4628</v>
      </c>
      <c r="E179" s="14" t="n">
        <v>122273109</v>
      </c>
      <c r="F179" s="16" t="n">
        <v>4628</v>
      </c>
      <c r="G179" s="17" t="n">
        <v>122273109</v>
      </c>
    </row>
    <row r="180" customFormat="false" ht="11.25" hidden="false" customHeight="true" outlineLevel="2" collapsed="false">
      <c r="A180" s="12" t="s">
        <v>13</v>
      </c>
      <c r="B180" s="13"/>
      <c r="C180" s="14"/>
      <c r="D180" s="15" t="n">
        <v>4627</v>
      </c>
      <c r="E180" s="14" t="n">
        <v>122273109</v>
      </c>
      <c r="F180" s="16" t="n">
        <v>4627</v>
      </c>
      <c r="G180" s="17" t="n">
        <v>122273109</v>
      </c>
    </row>
    <row r="181" customFormat="false" ht="11.25" hidden="false" customHeight="true" outlineLevel="1" collapsed="false">
      <c r="A181" s="69" t="s">
        <v>63</v>
      </c>
      <c r="B181" s="70"/>
      <c r="C181" s="71"/>
      <c r="D181" s="70" t="n">
        <v>40379</v>
      </c>
      <c r="E181" s="71" t="n">
        <v>31649999</v>
      </c>
      <c r="F181" s="70" t="n">
        <v>40379</v>
      </c>
      <c r="G181" s="71" t="n">
        <v>31649999</v>
      </c>
    </row>
    <row r="182" customFormat="false" ht="11.25" hidden="false" customHeight="true" outlineLevel="2" collapsed="false">
      <c r="A182" s="12" t="s">
        <v>10</v>
      </c>
      <c r="B182" s="13"/>
      <c r="C182" s="14"/>
      <c r="D182" s="15" t="n">
        <v>0</v>
      </c>
      <c r="E182" s="14" t="n">
        <v>0</v>
      </c>
      <c r="F182" s="16" t="n">
        <v>0</v>
      </c>
      <c r="G182" s="17" t="n">
        <v>0</v>
      </c>
    </row>
    <row r="183" customFormat="false" ht="11.25" hidden="false" customHeight="true" outlineLevel="2" collapsed="false">
      <c r="A183" s="12" t="s">
        <v>11</v>
      </c>
      <c r="B183" s="13"/>
      <c r="C183" s="14"/>
      <c r="D183" s="15" t="n">
        <v>0</v>
      </c>
      <c r="E183" s="14" t="n">
        <v>0</v>
      </c>
      <c r="F183" s="16" t="n">
        <v>0</v>
      </c>
      <c r="G183" s="17" t="n">
        <v>0</v>
      </c>
    </row>
    <row r="184" customFormat="false" ht="11.25" hidden="false" customHeight="true" outlineLevel="2" collapsed="false">
      <c r="A184" s="12" t="s">
        <v>12</v>
      </c>
      <c r="B184" s="13"/>
      <c r="C184" s="14"/>
      <c r="D184" s="15" t="n">
        <v>20190</v>
      </c>
      <c r="E184" s="14" t="n">
        <v>15824999</v>
      </c>
      <c r="F184" s="16" t="n">
        <v>20190</v>
      </c>
      <c r="G184" s="17" t="n">
        <v>15824999</v>
      </c>
    </row>
    <row r="185" customFormat="false" ht="11.25" hidden="false" customHeight="true" outlineLevel="2" collapsed="false">
      <c r="A185" s="12" t="s">
        <v>13</v>
      </c>
      <c r="B185" s="13"/>
      <c r="C185" s="14"/>
      <c r="D185" s="15" t="n">
        <v>20189</v>
      </c>
      <c r="E185" s="14" t="n">
        <v>15825000</v>
      </c>
      <c r="F185" s="16" t="n">
        <v>20189</v>
      </c>
      <c r="G185" s="17" t="n">
        <v>15825000</v>
      </c>
    </row>
    <row r="186" customFormat="false" ht="11.25" hidden="false" customHeight="false" outlineLevel="0" collapsed="false">
      <c r="A186" s="111" t="s">
        <v>60</v>
      </c>
      <c r="B186" s="50" t="n">
        <v>205699</v>
      </c>
      <c r="C186" s="112" t="n">
        <v>1145911510</v>
      </c>
      <c r="D186" s="50" t="n">
        <v>0</v>
      </c>
      <c r="E186" s="112" t="n">
        <v>0</v>
      </c>
      <c r="F186" s="50" t="n">
        <v>205699</v>
      </c>
      <c r="G186" s="112" t="n">
        <v>1145911510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0" ySplit="4" topLeftCell="A5" activePane="bottomLeft" state="frozen"/>
      <selection pane="topLeft" activeCell="A1" activeCellId="0" sqref="A1"/>
      <selection pane="bottomLeft" activeCell="A11" activeCellId="0" sqref="A11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25.65"/>
    <col collapsed="false" customWidth="true" hidden="false" outlineLevel="0" max="2" min="2" style="0" width="8.5"/>
    <col collapsed="false" customWidth="true" hidden="false" outlineLevel="0" max="3" min="3" style="0" width="14.99"/>
    <col collapsed="false" customWidth="true" hidden="false" outlineLevel="0" max="4" min="4" style="0" width="14.33"/>
    <col collapsed="false" customWidth="true" hidden="false" outlineLevel="0" max="5" min="5" style="0" width="15.49"/>
    <col collapsed="false" customWidth="true" hidden="false" outlineLevel="0" max="6" min="6" style="0" width="11.49"/>
    <col collapsed="false" customWidth="true" hidden="false" outlineLevel="0" max="7" min="7" style="0" width="17.82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69</v>
      </c>
      <c r="F1" s="63"/>
      <c r="G1" s="63"/>
    </row>
    <row r="2" customFormat="false" ht="73.5" hidden="false" customHeight="true" outlineLevel="0" collapsed="false">
      <c r="A2" s="64" t="s">
        <v>170</v>
      </c>
      <c r="B2" s="64"/>
      <c r="C2" s="64"/>
      <c r="D2" s="64"/>
      <c r="E2" s="64"/>
      <c r="F2" s="64"/>
      <c r="G2" s="64"/>
    </row>
    <row r="3" s="110" customFormat="true" ht="21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s="110" customFormat="true" ht="15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1.25" hidden="false" customHeight="true" outlineLevel="0" collapsed="false">
      <c r="A5" s="105" t="s">
        <v>171</v>
      </c>
      <c r="B5" s="105"/>
      <c r="C5" s="105"/>
      <c r="D5" s="105"/>
      <c r="E5" s="105"/>
      <c r="F5" s="105"/>
      <c r="G5" s="105"/>
    </row>
    <row r="6" customFormat="false" ht="11.25" hidden="false" customHeight="true" outlineLevel="1" collapsed="false">
      <c r="A6" s="69" t="s">
        <v>149</v>
      </c>
      <c r="B6" s="70" t="n">
        <v>1200</v>
      </c>
      <c r="C6" s="71" t="n">
        <v>5778077</v>
      </c>
      <c r="D6" s="70" t="n">
        <v>-600</v>
      </c>
      <c r="E6" s="71" t="n">
        <v>-2889039</v>
      </c>
      <c r="F6" s="70" t="n">
        <v>600</v>
      </c>
      <c r="G6" s="71" t="n">
        <v>2889038</v>
      </c>
    </row>
    <row r="7" customFormat="false" ht="11.25" hidden="false" customHeight="true" outlineLevel="2" collapsed="false">
      <c r="A7" s="12" t="s">
        <v>10</v>
      </c>
      <c r="B7" s="15" t="n">
        <v>300</v>
      </c>
      <c r="C7" s="14" t="n">
        <v>1444519</v>
      </c>
      <c r="D7" s="15" t="n">
        <v>0</v>
      </c>
      <c r="E7" s="26" t="n">
        <v>0</v>
      </c>
      <c r="F7" s="16" t="n">
        <v>300</v>
      </c>
      <c r="G7" s="17" t="n">
        <v>1444519</v>
      </c>
    </row>
    <row r="8" customFormat="false" ht="11.25" hidden="false" customHeight="true" outlineLevel="2" collapsed="false">
      <c r="A8" s="12" t="s">
        <v>11</v>
      </c>
      <c r="B8" s="15" t="n">
        <v>300</v>
      </c>
      <c r="C8" s="14" t="n">
        <v>1444519</v>
      </c>
      <c r="D8" s="15" t="n">
        <v>0</v>
      </c>
      <c r="E8" s="26" t="n">
        <v>0</v>
      </c>
      <c r="F8" s="16" t="n">
        <v>300</v>
      </c>
      <c r="G8" s="17" t="n">
        <v>1444519</v>
      </c>
    </row>
    <row r="9" customFormat="false" ht="11.25" hidden="false" customHeight="true" outlineLevel="2" collapsed="false">
      <c r="A9" s="12" t="s">
        <v>12</v>
      </c>
      <c r="B9" s="15" t="n">
        <v>300</v>
      </c>
      <c r="C9" s="14" t="n">
        <v>1444519</v>
      </c>
      <c r="D9" s="15" t="n">
        <v>-300</v>
      </c>
      <c r="E9" s="26" t="n">
        <v>-1444519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300</v>
      </c>
      <c r="C10" s="14" t="n">
        <v>1444520</v>
      </c>
      <c r="D10" s="15" t="n">
        <v>-300</v>
      </c>
      <c r="E10" s="26" t="n">
        <v>-1444520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118</v>
      </c>
      <c r="B11" s="73" t="n">
        <v>795</v>
      </c>
      <c r="C11" s="71" t="n">
        <v>474218</v>
      </c>
      <c r="D11" s="70" t="n">
        <v>-395</v>
      </c>
      <c r="E11" s="71" t="n">
        <v>-237110</v>
      </c>
      <c r="F11" s="70" t="n">
        <v>400</v>
      </c>
      <c r="G11" s="71" t="n">
        <v>237108</v>
      </c>
    </row>
    <row r="12" customFormat="false" ht="11.25" hidden="false" customHeight="true" outlineLevel="2" collapsed="false">
      <c r="A12" s="12" t="s">
        <v>10</v>
      </c>
      <c r="B12" s="15" t="n">
        <v>200</v>
      </c>
      <c r="C12" s="14" t="n">
        <v>118554</v>
      </c>
      <c r="D12" s="15" t="n">
        <v>0</v>
      </c>
      <c r="E12" s="26" t="n">
        <v>0</v>
      </c>
      <c r="F12" s="16" t="n">
        <v>200</v>
      </c>
      <c r="G12" s="17" t="n">
        <v>118554</v>
      </c>
    </row>
    <row r="13" customFormat="false" ht="11.25" hidden="false" customHeight="true" outlineLevel="2" collapsed="false">
      <c r="A13" s="12" t="s">
        <v>11</v>
      </c>
      <c r="B13" s="15" t="n">
        <v>200</v>
      </c>
      <c r="C13" s="14" t="n">
        <v>118554</v>
      </c>
      <c r="D13" s="15" t="n">
        <v>0</v>
      </c>
      <c r="E13" s="26" t="n">
        <v>0</v>
      </c>
      <c r="F13" s="16" t="n">
        <v>200</v>
      </c>
      <c r="G13" s="17" t="n">
        <v>118554</v>
      </c>
    </row>
    <row r="14" customFormat="false" ht="11.25" hidden="false" customHeight="true" outlineLevel="2" collapsed="false">
      <c r="A14" s="12" t="s">
        <v>12</v>
      </c>
      <c r="B14" s="15" t="n">
        <v>200</v>
      </c>
      <c r="C14" s="14" t="n">
        <v>118554</v>
      </c>
      <c r="D14" s="15" t="n">
        <v>-200</v>
      </c>
      <c r="E14" s="26" t="n">
        <v>-118554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195</v>
      </c>
      <c r="C15" s="14" t="n">
        <v>118556</v>
      </c>
      <c r="D15" s="15" t="n">
        <v>-195</v>
      </c>
      <c r="E15" s="26" t="n">
        <v>-118556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8</v>
      </c>
      <c r="B16" s="70" t="n">
        <v>5244</v>
      </c>
      <c r="C16" s="71" t="n">
        <v>118099897</v>
      </c>
      <c r="D16" s="70" t="n">
        <v>-2622</v>
      </c>
      <c r="E16" s="71" t="n">
        <v>-59049947</v>
      </c>
      <c r="F16" s="70" t="n">
        <v>2622</v>
      </c>
      <c r="G16" s="71" t="n">
        <v>59049950</v>
      </c>
    </row>
    <row r="17" customFormat="false" ht="11.25" hidden="false" customHeight="true" outlineLevel="2" collapsed="false">
      <c r="A17" s="12" t="s">
        <v>10</v>
      </c>
      <c r="B17" s="13" t="n">
        <v>1311</v>
      </c>
      <c r="C17" s="14" t="n">
        <v>29524975</v>
      </c>
      <c r="D17" s="15" t="n">
        <v>0</v>
      </c>
      <c r="E17" s="26" t="n">
        <v>0</v>
      </c>
      <c r="F17" s="16" t="n">
        <v>1311</v>
      </c>
      <c r="G17" s="17" t="n">
        <v>29524975</v>
      </c>
    </row>
    <row r="18" customFormat="false" ht="11.25" hidden="false" customHeight="true" outlineLevel="2" collapsed="false">
      <c r="A18" s="12" t="s">
        <v>11</v>
      </c>
      <c r="B18" s="13" t="n">
        <v>1311</v>
      </c>
      <c r="C18" s="14" t="n">
        <v>29524975</v>
      </c>
      <c r="D18" s="15" t="n">
        <v>0</v>
      </c>
      <c r="E18" s="26" t="n">
        <v>0</v>
      </c>
      <c r="F18" s="16" t="n">
        <v>1311</v>
      </c>
      <c r="G18" s="17" t="n">
        <v>29524975</v>
      </c>
    </row>
    <row r="19" customFormat="false" ht="11.25" hidden="false" customHeight="true" outlineLevel="2" collapsed="false">
      <c r="A19" s="12" t="s">
        <v>12</v>
      </c>
      <c r="B19" s="13" t="n">
        <v>1311</v>
      </c>
      <c r="C19" s="14" t="n">
        <v>29524975</v>
      </c>
      <c r="D19" s="15" t="n">
        <v>-1311</v>
      </c>
      <c r="E19" s="26" t="n">
        <v>-29524975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3" t="n">
        <v>1311</v>
      </c>
      <c r="C20" s="14" t="n">
        <v>29524972</v>
      </c>
      <c r="D20" s="15" t="n">
        <v>-1311</v>
      </c>
      <c r="E20" s="26" t="n">
        <v>-29524972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63</v>
      </c>
      <c r="B21" s="73" t="n">
        <v>429</v>
      </c>
      <c r="C21" s="71" t="n">
        <v>420956</v>
      </c>
      <c r="D21" s="73" t="n">
        <v>-429</v>
      </c>
      <c r="E21" s="82" t="n">
        <v>-420956</v>
      </c>
      <c r="F21" s="70" t="n">
        <v>0</v>
      </c>
      <c r="G21" s="71" t="n">
        <v>0</v>
      </c>
    </row>
    <row r="22" customFormat="false" ht="11.25" hidden="false" customHeight="true" outlineLevel="2" collapsed="false">
      <c r="A22" s="12" t="s">
        <v>12</v>
      </c>
      <c r="B22" s="15" t="n">
        <v>216</v>
      </c>
      <c r="C22" s="14" t="n">
        <v>210476</v>
      </c>
      <c r="D22" s="15" t="n">
        <v>-216</v>
      </c>
      <c r="E22" s="26" t="n">
        <v>-210476</v>
      </c>
      <c r="F22" s="16" t="n">
        <v>0</v>
      </c>
      <c r="G22" s="17" t="n">
        <v>0</v>
      </c>
    </row>
    <row r="23" customFormat="false" ht="11.25" hidden="false" customHeight="true" outlineLevel="2" collapsed="false">
      <c r="A23" s="12" t="s">
        <v>13</v>
      </c>
      <c r="B23" s="15" t="n">
        <v>213</v>
      </c>
      <c r="C23" s="14" t="n">
        <v>210480</v>
      </c>
      <c r="D23" s="15" t="n">
        <v>-213</v>
      </c>
      <c r="E23" s="26" t="n">
        <v>-210480</v>
      </c>
      <c r="F23" s="16" t="n">
        <v>0</v>
      </c>
      <c r="G23" s="17" t="n">
        <v>0</v>
      </c>
    </row>
    <row r="24" customFormat="false" ht="11.25" hidden="false" customHeight="true" outlineLevel="2" collapsed="false">
      <c r="A24" s="105" t="s">
        <v>172</v>
      </c>
      <c r="B24" s="105"/>
      <c r="C24" s="105"/>
      <c r="D24" s="105"/>
      <c r="E24" s="105"/>
      <c r="F24" s="105"/>
      <c r="G24" s="105"/>
    </row>
    <row r="25" customFormat="false" ht="11.25" hidden="false" customHeight="true" outlineLevel="2" collapsed="false">
      <c r="A25" s="69" t="s">
        <v>173</v>
      </c>
      <c r="B25" s="73" t="n">
        <v>90</v>
      </c>
      <c r="C25" s="71" t="n">
        <v>24079518</v>
      </c>
      <c r="D25" s="70" t="n">
        <v>-45</v>
      </c>
      <c r="E25" s="71" t="n">
        <v>-12039759</v>
      </c>
      <c r="F25" s="70" t="n">
        <v>45</v>
      </c>
      <c r="G25" s="71" t="n">
        <v>12039759</v>
      </c>
    </row>
    <row r="26" customFormat="false" ht="11.25" hidden="false" customHeight="true" outlineLevel="1" collapsed="false">
      <c r="A26" s="12" t="s">
        <v>10</v>
      </c>
      <c r="B26" s="15" t="n">
        <v>20</v>
      </c>
      <c r="C26" s="14" t="n">
        <v>5351004</v>
      </c>
      <c r="D26" s="15" t="n">
        <v>0</v>
      </c>
      <c r="E26" s="26" t="n">
        <v>0</v>
      </c>
      <c r="F26" s="16" t="n">
        <v>20</v>
      </c>
      <c r="G26" s="17" t="n">
        <v>5351004</v>
      </c>
    </row>
    <row r="27" customFormat="false" ht="11.25" hidden="false" customHeight="true" outlineLevel="2" collapsed="false">
      <c r="A27" s="12" t="s">
        <v>11</v>
      </c>
      <c r="B27" s="15" t="n">
        <v>25</v>
      </c>
      <c r="C27" s="14" t="n">
        <v>6688755</v>
      </c>
      <c r="D27" s="15" t="n">
        <v>0</v>
      </c>
      <c r="E27" s="26" t="n">
        <v>0</v>
      </c>
      <c r="F27" s="16" t="n">
        <v>25</v>
      </c>
      <c r="G27" s="17" t="n">
        <v>6688755</v>
      </c>
    </row>
    <row r="28" customFormat="false" ht="11.25" hidden="false" customHeight="true" outlineLevel="2" collapsed="false">
      <c r="A28" s="12" t="s">
        <v>12</v>
      </c>
      <c r="B28" s="15" t="n">
        <v>23</v>
      </c>
      <c r="C28" s="14" t="n">
        <v>6153654.6</v>
      </c>
      <c r="D28" s="15" t="n">
        <v>-23</v>
      </c>
      <c r="E28" s="26" t="n">
        <v>-6153654.6</v>
      </c>
      <c r="F28" s="16" t="n">
        <v>0</v>
      </c>
      <c r="G28" s="17" t="n">
        <v>0</v>
      </c>
    </row>
    <row r="29" customFormat="false" ht="15" hidden="false" customHeight="true" outlineLevel="0" collapsed="false">
      <c r="A29" s="12" t="s">
        <v>13</v>
      </c>
      <c r="B29" s="15" t="n">
        <v>22</v>
      </c>
      <c r="C29" s="14" t="n">
        <v>5886104.4</v>
      </c>
      <c r="D29" s="15" t="n">
        <v>-22</v>
      </c>
      <c r="E29" s="26" t="n">
        <v>-5886104.4</v>
      </c>
      <c r="F29" s="16" t="n">
        <v>0</v>
      </c>
      <c r="G29" s="17" t="n">
        <v>0</v>
      </c>
    </row>
    <row r="30" customFormat="false" ht="11.25" hidden="false" customHeight="true" outlineLevel="3" collapsed="false">
      <c r="A30" s="69" t="s">
        <v>174</v>
      </c>
      <c r="B30" s="73" t="n">
        <v>30</v>
      </c>
      <c r="C30" s="71" t="n">
        <v>16357198.5</v>
      </c>
      <c r="D30" s="73" t="n">
        <v>-21</v>
      </c>
      <c r="E30" s="82" t="n">
        <v>-11450038.95</v>
      </c>
      <c r="F30" s="70" t="n">
        <v>9</v>
      </c>
      <c r="G30" s="71" t="n">
        <v>4907159.55</v>
      </c>
    </row>
    <row r="31" customFormat="false" ht="11.25" hidden="false" customHeight="true" outlineLevel="3" collapsed="false">
      <c r="A31" s="12" t="s">
        <v>10</v>
      </c>
      <c r="B31" s="15" t="n">
        <v>2</v>
      </c>
      <c r="C31" s="14" t="n">
        <v>1090479.9</v>
      </c>
      <c r="D31" s="15" t="n">
        <v>0</v>
      </c>
      <c r="E31" s="26" t="n">
        <v>0</v>
      </c>
      <c r="F31" s="16" t="n">
        <v>2</v>
      </c>
      <c r="G31" s="17" t="n">
        <v>1090479.9</v>
      </c>
    </row>
    <row r="32" customFormat="false" ht="11.25" hidden="false" customHeight="true" outlineLevel="3" collapsed="false">
      <c r="A32" s="12" t="s">
        <v>11</v>
      </c>
      <c r="B32" s="15" t="n">
        <v>7</v>
      </c>
      <c r="C32" s="14" t="n">
        <v>3816679.65</v>
      </c>
      <c r="D32" s="15" t="n">
        <v>0</v>
      </c>
      <c r="E32" s="26" t="n">
        <v>0</v>
      </c>
      <c r="F32" s="16" t="n">
        <v>7</v>
      </c>
      <c r="G32" s="17" t="n">
        <v>3816679.65</v>
      </c>
    </row>
    <row r="33" customFormat="false" ht="11.25" hidden="false" customHeight="true" outlineLevel="3" collapsed="false">
      <c r="A33" s="12" t="s">
        <v>12</v>
      </c>
      <c r="B33" s="15" t="n">
        <v>8</v>
      </c>
      <c r="C33" s="14" t="n">
        <v>4361919.6</v>
      </c>
      <c r="D33" s="15" t="n">
        <v>-8</v>
      </c>
      <c r="E33" s="26" t="n">
        <v>-4361919.6</v>
      </c>
      <c r="F33" s="16" t="n">
        <v>0</v>
      </c>
      <c r="G33" s="17" t="n">
        <v>0</v>
      </c>
    </row>
    <row r="34" customFormat="false" ht="11.25" hidden="false" customHeight="true" outlineLevel="3" collapsed="false">
      <c r="A34" s="12" t="s">
        <v>13</v>
      </c>
      <c r="B34" s="15" t="n">
        <v>13</v>
      </c>
      <c r="C34" s="14" t="n">
        <v>7088119.35</v>
      </c>
      <c r="D34" s="15" t="n">
        <v>-13</v>
      </c>
      <c r="E34" s="26" t="n">
        <v>-7088119.35</v>
      </c>
      <c r="F34" s="16" t="n">
        <v>0</v>
      </c>
      <c r="G34" s="17" t="n">
        <v>0</v>
      </c>
    </row>
    <row r="35" customFormat="false" ht="11.25" hidden="false" customHeight="true" outlineLevel="3" collapsed="false">
      <c r="A35" s="69" t="s">
        <v>118</v>
      </c>
      <c r="B35" s="70" t="n">
        <v>1505</v>
      </c>
      <c r="C35" s="71" t="n">
        <v>1084637</v>
      </c>
      <c r="D35" s="70" t="n">
        <v>-753</v>
      </c>
      <c r="E35" s="71" t="n">
        <v>-542315</v>
      </c>
      <c r="F35" s="70" t="n">
        <v>752</v>
      </c>
      <c r="G35" s="71" t="n">
        <v>542322</v>
      </c>
    </row>
    <row r="36" customFormat="false" ht="13.5" hidden="false" customHeight="true" outlineLevel="3" collapsed="false">
      <c r="A36" s="12" t="s">
        <v>10</v>
      </c>
      <c r="B36" s="15" t="n">
        <v>376</v>
      </c>
      <c r="C36" s="14" t="n">
        <v>271161</v>
      </c>
      <c r="D36" s="15" t="n">
        <v>0</v>
      </c>
      <c r="E36" s="26" t="n">
        <v>0</v>
      </c>
      <c r="F36" s="16" t="n">
        <v>376</v>
      </c>
      <c r="G36" s="17" t="n">
        <v>271161</v>
      </c>
    </row>
    <row r="37" customFormat="false" ht="11.25" hidden="false" customHeight="true" outlineLevel="3" collapsed="false">
      <c r="A37" s="12" t="s">
        <v>11</v>
      </c>
      <c r="B37" s="15" t="n">
        <v>376</v>
      </c>
      <c r="C37" s="14" t="n">
        <v>271161</v>
      </c>
      <c r="D37" s="15" t="n">
        <v>0</v>
      </c>
      <c r="E37" s="26" t="n">
        <v>0</v>
      </c>
      <c r="F37" s="16" t="n">
        <v>376</v>
      </c>
      <c r="G37" s="17" t="n">
        <v>271161</v>
      </c>
    </row>
    <row r="38" customFormat="false" ht="11.25" hidden="false" customHeight="true" outlineLevel="3" collapsed="false">
      <c r="A38" s="12" t="s">
        <v>12</v>
      </c>
      <c r="B38" s="15" t="n">
        <v>376</v>
      </c>
      <c r="C38" s="14" t="n">
        <v>271161</v>
      </c>
      <c r="D38" s="15" t="n">
        <v>-376</v>
      </c>
      <c r="E38" s="26" t="n">
        <v>-271161</v>
      </c>
      <c r="F38" s="16" t="n">
        <v>0</v>
      </c>
      <c r="G38" s="17" t="n">
        <v>0</v>
      </c>
    </row>
    <row r="39" customFormat="false" ht="11.25" hidden="false" customHeight="true" outlineLevel="3" collapsed="false">
      <c r="A39" s="12" t="s">
        <v>13</v>
      </c>
      <c r="B39" s="15" t="n">
        <v>377</v>
      </c>
      <c r="C39" s="14" t="n">
        <v>271154</v>
      </c>
      <c r="D39" s="15" t="n">
        <v>-377</v>
      </c>
      <c r="E39" s="26" t="n">
        <v>-271154</v>
      </c>
      <c r="F39" s="16" t="n">
        <v>0</v>
      </c>
      <c r="G39" s="17" t="n">
        <v>0</v>
      </c>
    </row>
    <row r="40" customFormat="false" ht="11.25" hidden="false" customHeight="true" outlineLevel="1" collapsed="false">
      <c r="A40" s="69" t="s">
        <v>8</v>
      </c>
      <c r="B40" s="70" t="n">
        <v>5512</v>
      </c>
      <c r="C40" s="71" t="n">
        <v>157873734</v>
      </c>
      <c r="D40" s="70" t="n">
        <v>-2316</v>
      </c>
      <c r="E40" s="71" t="n">
        <v>-66625811</v>
      </c>
      <c r="F40" s="70" t="n">
        <v>3196</v>
      </c>
      <c r="G40" s="71" t="n">
        <v>91247923</v>
      </c>
    </row>
    <row r="41" customFormat="false" ht="11.25" hidden="false" customHeight="true" outlineLevel="2" collapsed="false">
      <c r="A41" s="12" t="s">
        <v>10</v>
      </c>
      <c r="B41" s="13" t="n">
        <v>1818</v>
      </c>
      <c r="C41" s="14" t="n">
        <v>51779489</v>
      </c>
      <c r="D41" s="15" t="n">
        <v>0</v>
      </c>
      <c r="E41" s="26" t="n">
        <v>0</v>
      </c>
      <c r="F41" s="16" t="n">
        <v>1818</v>
      </c>
      <c r="G41" s="17" t="n">
        <v>51779489</v>
      </c>
    </row>
    <row r="42" customFormat="false" ht="11.25" hidden="false" customHeight="true" outlineLevel="2" collapsed="false">
      <c r="A42" s="12" t="s">
        <v>11</v>
      </c>
      <c r="B42" s="13" t="n">
        <v>1378</v>
      </c>
      <c r="C42" s="14" t="n">
        <v>39468434</v>
      </c>
      <c r="D42" s="15" t="n">
        <v>0</v>
      </c>
      <c r="E42" s="26" t="n">
        <v>0</v>
      </c>
      <c r="F42" s="16" t="n">
        <v>1378</v>
      </c>
      <c r="G42" s="17" t="n">
        <v>39468434</v>
      </c>
    </row>
    <row r="43" customFormat="false" ht="11.25" hidden="false" customHeight="true" outlineLevel="2" collapsed="false">
      <c r="A43" s="12" t="s">
        <v>12</v>
      </c>
      <c r="B43" s="15" t="n">
        <v>938</v>
      </c>
      <c r="C43" s="14" t="n">
        <v>27157379</v>
      </c>
      <c r="D43" s="15" t="n">
        <v>-938</v>
      </c>
      <c r="E43" s="26" t="n">
        <v>-27157379</v>
      </c>
      <c r="F43" s="16" t="n">
        <v>0</v>
      </c>
      <c r="G43" s="17" t="n">
        <v>0</v>
      </c>
    </row>
    <row r="44" customFormat="false" ht="11.25" hidden="false" customHeight="true" outlineLevel="2" collapsed="false">
      <c r="A44" s="12" t="s">
        <v>13</v>
      </c>
      <c r="B44" s="13" t="n">
        <v>1378</v>
      </c>
      <c r="C44" s="14" t="n">
        <v>39468432</v>
      </c>
      <c r="D44" s="15" t="n">
        <v>-1378</v>
      </c>
      <c r="E44" s="26" t="n">
        <v>-39468432</v>
      </c>
      <c r="F44" s="16" t="n">
        <v>0</v>
      </c>
      <c r="G44" s="17" t="n">
        <v>0</v>
      </c>
    </row>
    <row r="45" customFormat="false" ht="11.25" hidden="false" customHeight="true" outlineLevel="1" collapsed="false">
      <c r="A45" s="69" t="s">
        <v>63</v>
      </c>
      <c r="B45" s="73" t="n">
        <v>778</v>
      </c>
      <c r="C45" s="71" t="n">
        <v>751633</v>
      </c>
      <c r="D45" s="70" t="n">
        <v>-172</v>
      </c>
      <c r="E45" s="71" t="n">
        <v>-165339</v>
      </c>
      <c r="F45" s="70" t="n">
        <v>606</v>
      </c>
      <c r="G45" s="71" t="n">
        <v>586294</v>
      </c>
    </row>
    <row r="46" customFormat="false" ht="11.25" hidden="false" customHeight="true" outlineLevel="2" collapsed="false">
      <c r="A46" s="12" t="s">
        <v>10</v>
      </c>
      <c r="B46" s="15" t="n">
        <v>519</v>
      </c>
      <c r="C46" s="14" t="n">
        <v>503623</v>
      </c>
      <c r="D46" s="15" t="n">
        <v>0</v>
      </c>
      <c r="E46" s="26" t="n">
        <v>0</v>
      </c>
      <c r="F46" s="16" t="n">
        <v>519</v>
      </c>
      <c r="G46" s="17" t="n">
        <v>503623</v>
      </c>
    </row>
    <row r="47" customFormat="false" ht="11.25" hidden="false" customHeight="true" outlineLevel="2" collapsed="false">
      <c r="A47" s="12" t="s">
        <v>11</v>
      </c>
      <c r="B47" s="15" t="n">
        <v>87</v>
      </c>
      <c r="C47" s="14" t="n">
        <v>82671</v>
      </c>
      <c r="D47" s="15" t="n">
        <v>0</v>
      </c>
      <c r="E47" s="26" t="n">
        <v>0</v>
      </c>
      <c r="F47" s="16" t="n">
        <v>87</v>
      </c>
      <c r="G47" s="17" t="n">
        <v>82671</v>
      </c>
    </row>
    <row r="48" customFormat="false" ht="11.25" hidden="false" customHeight="true" outlineLevel="2" collapsed="false">
      <c r="A48" s="12" t="s">
        <v>12</v>
      </c>
      <c r="B48" s="15" t="n">
        <v>87</v>
      </c>
      <c r="C48" s="14" t="n">
        <v>82671</v>
      </c>
      <c r="D48" s="15" t="n">
        <v>-87</v>
      </c>
      <c r="E48" s="26" t="n">
        <v>-82671</v>
      </c>
      <c r="F48" s="16" t="n">
        <v>0</v>
      </c>
      <c r="G48" s="17" t="n">
        <v>0</v>
      </c>
    </row>
    <row r="49" customFormat="false" ht="11.25" hidden="false" customHeight="true" outlineLevel="2" collapsed="false">
      <c r="A49" s="12" t="s">
        <v>13</v>
      </c>
      <c r="B49" s="15" t="n">
        <v>85</v>
      </c>
      <c r="C49" s="14" t="n">
        <v>82668</v>
      </c>
      <c r="D49" s="15" t="n">
        <v>-85</v>
      </c>
      <c r="E49" s="26" t="n">
        <v>-82668</v>
      </c>
      <c r="F49" s="16" t="n">
        <v>0</v>
      </c>
      <c r="G49" s="17" t="n">
        <v>0</v>
      </c>
    </row>
    <row r="50" customFormat="false" ht="11.25" hidden="false" customHeight="true" outlineLevel="1" collapsed="false">
      <c r="A50" s="105" t="s">
        <v>175</v>
      </c>
      <c r="B50" s="105"/>
      <c r="C50" s="105"/>
      <c r="D50" s="105"/>
      <c r="E50" s="105"/>
      <c r="F50" s="105"/>
      <c r="G50" s="105"/>
    </row>
    <row r="51" customFormat="false" ht="11.25" hidden="false" customHeight="true" outlineLevel="2" collapsed="false">
      <c r="A51" s="69" t="s">
        <v>149</v>
      </c>
      <c r="B51" s="70"/>
      <c r="C51" s="71"/>
      <c r="D51" s="70" t="n">
        <v>600</v>
      </c>
      <c r="E51" s="71" t="n">
        <v>2889039</v>
      </c>
      <c r="F51" s="70" t="n">
        <v>600</v>
      </c>
      <c r="G51" s="71" t="n">
        <v>2889039</v>
      </c>
    </row>
    <row r="52" customFormat="false" ht="11.25" hidden="false" customHeight="true" outlineLevel="2" collapsed="false">
      <c r="A52" s="12" t="s">
        <v>10</v>
      </c>
      <c r="B52" s="15"/>
      <c r="C52" s="14"/>
      <c r="D52" s="15" t="n">
        <v>0</v>
      </c>
      <c r="E52" s="26" t="n">
        <v>0</v>
      </c>
      <c r="F52" s="16" t="n">
        <v>0</v>
      </c>
      <c r="G52" s="17" t="n">
        <v>0</v>
      </c>
    </row>
    <row r="53" customFormat="false" ht="11.25" hidden="false" customHeight="true" outlineLevel="2" collapsed="false">
      <c r="A53" s="12" t="s">
        <v>11</v>
      </c>
      <c r="B53" s="15"/>
      <c r="C53" s="14"/>
      <c r="D53" s="15" t="n">
        <v>0</v>
      </c>
      <c r="E53" s="26" t="n">
        <v>0</v>
      </c>
      <c r="F53" s="16" t="n">
        <v>0</v>
      </c>
      <c r="G53" s="17" t="n">
        <v>0</v>
      </c>
    </row>
    <row r="54" customFormat="false" ht="11.25" hidden="false" customHeight="true" outlineLevel="2" collapsed="false">
      <c r="A54" s="12" t="s">
        <v>12</v>
      </c>
      <c r="B54" s="15"/>
      <c r="C54" s="14"/>
      <c r="D54" s="15" t="n">
        <v>300</v>
      </c>
      <c r="E54" s="26" t="n">
        <v>1444520</v>
      </c>
      <c r="F54" s="16" t="n">
        <v>300</v>
      </c>
      <c r="G54" s="17" t="n">
        <v>1444520</v>
      </c>
    </row>
    <row r="55" customFormat="false" ht="11.25" hidden="false" customHeight="true" outlineLevel="1" collapsed="false">
      <c r="A55" s="12" t="s">
        <v>13</v>
      </c>
      <c r="B55" s="15"/>
      <c r="C55" s="14"/>
      <c r="D55" s="15" t="n">
        <v>300</v>
      </c>
      <c r="E55" s="26" t="n">
        <v>1444519</v>
      </c>
      <c r="F55" s="16" t="n">
        <v>300</v>
      </c>
      <c r="G55" s="17" t="n">
        <v>1444519</v>
      </c>
    </row>
    <row r="56" customFormat="false" ht="11.25" hidden="false" customHeight="true" outlineLevel="2" collapsed="false">
      <c r="A56" s="69" t="s">
        <v>173</v>
      </c>
      <c r="B56" s="73"/>
      <c r="C56" s="71"/>
      <c r="D56" s="70" t="n">
        <v>45</v>
      </c>
      <c r="E56" s="71" t="n">
        <v>12039759</v>
      </c>
      <c r="F56" s="70" t="n">
        <v>45</v>
      </c>
      <c r="G56" s="71" t="n">
        <v>12039759</v>
      </c>
    </row>
    <row r="57" customFormat="false" ht="11.25" hidden="false" customHeight="true" outlineLevel="2" collapsed="false">
      <c r="A57" s="12" t="s">
        <v>10</v>
      </c>
      <c r="B57" s="15"/>
      <c r="C57" s="14"/>
      <c r="D57" s="15" t="n">
        <v>0</v>
      </c>
      <c r="E57" s="26" t="n">
        <v>0</v>
      </c>
      <c r="F57" s="16" t="n">
        <v>0</v>
      </c>
      <c r="G57" s="17" t="n">
        <v>0</v>
      </c>
    </row>
    <row r="58" customFormat="false" ht="11.25" hidden="false" customHeight="true" outlineLevel="2" collapsed="false">
      <c r="A58" s="12" t="s">
        <v>11</v>
      </c>
      <c r="B58" s="15"/>
      <c r="C58" s="14"/>
      <c r="D58" s="15" t="n">
        <v>0</v>
      </c>
      <c r="E58" s="26" t="n">
        <v>0</v>
      </c>
      <c r="F58" s="16" t="n">
        <v>0</v>
      </c>
      <c r="G58" s="17" t="n">
        <v>0</v>
      </c>
    </row>
    <row r="59" customFormat="false" ht="11.25" hidden="false" customHeight="true" outlineLevel="2" collapsed="false">
      <c r="A59" s="12" t="s">
        <v>12</v>
      </c>
      <c r="B59" s="15"/>
      <c r="C59" s="14"/>
      <c r="D59" s="15" t="n">
        <v>23</v>
      </c>
      <c r="E59" s="26" t="n">
        <v>6153654.6</v>
      </c>
      <c r="F59" s="16" t="n">
        <v>23</v>
      </c>
      <c r="G59" s="17" t="n">
        <v>6153654.6</v>
      </c>
    </row>
    <row r="60" customFormat="false" ht="12.75" hidden="false" customHeight="true" outlineLevel="0" collapsed="false">
      <c r="A60" s="12" t="s">
        <v>13</v>
      </c>
      <c r="B60" s="15"/>
      <c r="C60" s="14"/>
      <c r="D60" s="15" t="n">
        <v>22</v>
      </c>
      <c r="E60" s="26" t="n">
        <v>5886104.4</v>
      </c>
      <c r="F60" s="16" t="n">
        <v>22</v>
      </c>
      <c r="G60" s="17" t="n">
        <v>5886104.4</v>
      </c>
    </row>
    <row r="61" customFormat="false" ht="11.25" hidden="false" customHeight="true" outlineLevel="1" collapsed="false">
      <c r="A61" s="69" t="s">
        <v>174</v>
      </c>
      <c r="B61" s="73"/>
      <c r="C61" s="71"/>
      <c r="D61" s="73" t="n">
        <v>21</v>
      </c>
      <c r="E61" s="82" t="n">
        <v>11450038.95</v>
      </c>
      <c r="F61" s="70" t="n">
        <v>21</v>
      </c>
      <c r="G61" s="71" t="n">
        <v>11450038.95</v>
      </c>
    </row>
    <row r="62" customFormat="false" ht="11.25" hidden="false" customHeight="true" outlineLevel="2" collapsed="false">
      <c r="A62" s="12" t="s">
        <v>10</v>
      </c>
      <c r="B62" s="15"/>
      <c r="C62" s="14"/>
      <c r="D62" s="15" t="n">
        <v>0</v>
      </c>
      <c r="E62" s="26" t="n">
        <v>0</v>
      </c>
      <c r="F62" s="16" t="n">
        <v>0</v>
      </c>
      <c r="G62" s="17" t="n">
        <v>0</v>
      </c>
    </row>
    <row r="63" customFormat="false" ht="11.25" hidden="false" customHeight="true" outlineLevel="2" collapsed="false">
      <c r="A63" s="12" t="s">
        <v>11</v>
      </c>
      <c r="B63" s="15"/>
      <c r="C63" s="14"/>
      <c r="D63" s="15" t="n">
        <v>0</v>
      </c>
      <c r="E63" s="26" t="n">
        <v>0</v>
      </c>
      <c r="F63" s="16" t="n">
        <v>0</v>
      </c>
      <c r="G63" s="17" t="n">
        <v>0</v>
      </c>
    </row>
    <row r="64" customFormat="false" ht="11.25" hidden="false" customHeight="true" outlineLevel="2" collapsed="false">
      <c r="A64" s="12" t="s">
        <v>12</v>
      </c>
      <c r="B64" s="15"/>
      <c r="C64" s="14"/>
      <c r="D64" s="15" t="n">
        <v>8</v>
      </c>
      <c r="E64" s="26" t="n">
        <v>4361919.6</v>
      </c>
      <c r="F64" s="16" t="n">
        <v>8</v>
      </c>
      <c r="G64" s="17" t="n">
        <v>4361919.6</v>
      </c>
    </row>
    <row r="65" customFormat="false" ht="11.25" hidden="false" customHeight="true" outlineLevel="2" collapsed="false">
      <c r="A65" s="12" t="s">
        <v>13</v>
      </c>
      <c r="B65" s="15"/>
      <c r="C65" s="14"/>
      <c r="D65" s="15" t="n">
        <v>13</v>
      </c>
      <c r="E65" s="26" t="n">
        <v>7088119.35</v>
      </c>
      <c r="F65" s="16" t="n">
        <v>13</v>
      </c>
      <c r="G65" s="17" t="n">
        <v>7088119.35</v>
      </c>
    </row>
    <row r="66" customFormat="false" ht="11.25" hidden="false" customHeight="true" outlineLevel="3" collapsed="false">
      <c r="A66" s="69" t="s">
        <v>118</v>
      </c>
      <c r="B66" s="70"/>
      <c r="C66" s="71"/>
      <c r="D66" s="70" t="n">
        <v>1148</v>
      </c>
      <c r="E66" s="71" t="n">
        <v>779425</v>
      </c>
      <c r="F66" s="70" t="n">
        <v>1148</v>
      </c>
      <c r="G66" s="71" t="n">
        <v>779425</v>
      </c>
    </row>
    <row r="67" customFormat="false" ht="11.25" hidden="false" customHeight="true" outlineLevel="3" collapsed="false">
      <c r="A67" s="12" t="s">
        <v>10</v>
      </c>
      <c r="B67" s="15"/>
      <c r="C67" s="14"/>
      <c r="D67" s="15" t="n">
        <v>0</v>
      </c>
      <c r="E67" s="26" t="n">
        <v>0</v>
      </c>
      <c r="F67" s="16" t="n">
        <v>0</v>
      </c>
      <c r="G67" s="17" t="n">
        <v>0</v>
      </c>
    </row>
    <row r="68" customFormat="false" ht="11.25" hidden="false" customHeight="true" outlineLevel="3" collapsed="false">
      <c r="A68" s="12" t="s">
        <v>11</v>
      </c>
      <c r="B68" s="15"/>
      <c r="C68" s="14"/>
      <c r="D68" s="15" t="n">
        <v>0</v>
      </c>
      <c r="E68" s="26" t="n">
        <v>0</v>
      </c>
      <c r="F68" s="16" t="n">
        <v>0</v>
      </c>
      <c r="G68" s="17" t="n">
        <v>0</v>
      </c>
    </row>
    <row r="69" customFormat="false" ht="11.25" hidden="false" customHeight="true" outlineLevel="3" collapsed="false">
      <c r="A69" s="12" t="s">
        <v>12</v>
      </c>
      <c r="B69" s="15"/>
      <c r="C69" s="14"/>
      <c r="D69" s="15" t="n">
        <v>574</v>
      </c>
      <c r="E69" s="26" t="n">
        <v>389713</v>
      </c>
      <c r="F69" s="16" t="n">
        <v>574</v>
      </c>
      <c r="G69" s="17" t="n">
        <v>389713</v>
      </c>
    </row>
    <row r="70" customFormat="false" ht="11.25" hidden="false" customHeight="true" outlineLevel="3" collapsed="false">
      <c r="A70" s="12" t="s">
        <v>13</v>
      </c>
      <c r="B70" s="15"/>
      <c r="C70" s="14"/>
      <c r="D70" s="15" t="n">
        <v>574</v>
      </c>
      <c r="E70" s="26" t="n">
        <v>389712</v>
      </c>
      <c r="F70" s="16" t="n">
        <v>574</v>
      </c>
      <c r="G70" s="17" t="n">
        <v>389712</v>
      </c>
    </row>
    <row r="71" customFormat="false" ht="11.25" hidden="false" customHeight="true" outlineLevel="3" collapsed="false">
      <c r="A71" s="69" t="s">
        <v>8</v>
      </c>
      <c r="B71" s="70"/>
      <c r="C71" s="71"/>
      <c r="D71" s="70" t="n">
        <v>4938</v>
      </c>
      <c r="E71" s="71" t="n">
        <v>125675758</v>
      </c>
      <c r="F71" s="70" t="n">
        <v>4938</v>
      </c>
      <c r="G71" s="71" t="n">
        <v>125675758</v>
      </c>
    </row>
    <row r="72" customFormat="false" ht="13.5" hidden="false" customHeight="true" outlineLevel="3" collapsed="false">
      <c r="A72" s="12" t="s">
        <v>10</v>
      </c>
      <c r="B72" s="13"/>
      <c r="C72" s="14"/>
      <c r="D72" s="15" t="n">
        <v>0</v>
      </c>
      <c r="E72" s="26" t="n">
        <v>0</v>
      </c>
      <c r="F72" s="16" t="n">
        <v>0</v>
      </c>
      <c r="G72" s="17" t="n">
        <v>0</v>
      </c>
    </row>
    <row r="73" customFormat="false" ht="11.25" hidden="false" customHeight="true" outlineLevel="3" collapsed="false">
      <c r="A73" s="12" t="s">
        <v>11</v>
      </c>
      <c r="B73" s="13"/>
      <c r="C73" s="14"/>
      <c r="D73" s="15" t="n">
        <v>0</v>
      </c>
      <c r="E73" s="26" t="n">
        <v>0</v>
      </c>
      <c r="F73" s="16" t="n">
        <v>0</v>
      </c>
      <c r="G73" s="17" t="n">
        <v>0</v>
      </c>
    </row>
    <row r="74" customFormat="false" ht="11.25" hidden="false" customHeight="true" outlineLevel="3" collapsed="false">
      <c r="A74" s="12" t="s">
        <v>12</v>
      </c>
      <c r="B74" s="15"/>
      <c r="C74" s="14"/>
      <c r="D74" s="15" t="n">
        <v>2469</v>
      </c>
      <c r="E74" s="26" t="n">
        <v>62837879</v>
      </c>
      <c r="F74" s="16" t="n">
        <v>2469</v>
      </c>
      <c r="G74" s="17" t="n">
        <v>62837879</v>
      </c>
    </row>
    <row r="75" customFormat="false" ht="11.25" hidden="false" customHeight="true" outlineLevel="3" collapsed="false">
      <c r="A75" s="12" t="s">
        <v>13</v>
      </c>
      <c r="B75" s="13"/>
      <c r="C75" s="14"/>
      <c r="D75" s="15" t="n">
        <v>2469</v>
      </c>
      <c r="E75" s="26" t="n">
        <v>62837879</v>
      </c>
      <c r="F75" s="16" t="n">
        <v>2469</v>
      </c>
      <c r="G75" s="17" t="n">
        <v>62837879</v>
      </c>
    </row>
    <row r="76" customFormat="false" ht="11.25" hidden="false" customHeight="true" outlineLevel="1" collapsed="false">
      <c r="A76" s="69" t="s">
        <v>63</v>
      </c>
      <c r="B76" s="73"/>
      <c r="C76" s="71"/>
      <c r="D76" s="70" t="n">
        <v>601</v>
      </c>
      <c r="E76" s="71" t="n">
        <v>586295</v>
      </c>
      <c r="F76" s="70" t="n">
        <v>601</v>
      </c>
      <c r="G76" s="71" t="n">
        <v>586295</v>
      </c>
    </row>
    <row r="77" customFormat="false" ht="11.25" hidden="false" customHeight="true" outlineLevel="2" collapsed="false">
      <c r="A77" s="12" t="s">
        <v>10</v>
      </c>
      <c r="B77" s="15"/>
      <c r="C77" s="14"/>
      <c r="D77" s="15" t="n">
        <v>0</v>
      </c>
      <c r="E77" s="26" t="n">
        <v>0</v>
      </c>
      <c r="F77" s="16" t="n">
        <v>0</v>
      </c>
      <c r="G77" s="17" t="n">
        <v>0</v>
      </c>
    </row>
    <row r="78" customFormat="false" ht="11.25" hidden="false" customHeight="true" outlineLevel="2" collapsed="false">
      <c r="A78" s="12" t="s">
        <v>11</v>
      </c>
      <c r="B78" s="15"/>
      <c r="C78" s="14"/>
      <c r="D78" s="15" t="n">
        <v>0</v>
      </c>
      <c r="E78" s="26" t="n">
        <v>0</v>
      </c>
      <c r="F78" s="16" t="n">
        <v>0</v>
      </c>
      <c r="G78" s="17" t="n">
        <v>0</v>
      </c>
    </row>
    <row r="79" customFormat="false" ht="11.25" hidden="false" customHeight="true" outlineLevel="2" collapsed="false">
      <c r="A79" s="12" t="s">
        <v>12</v>
      </c>
      <c r="B79" s="15"/>
      <c r="C79" s="14"/>
      <c r="D79" s="15" t="n">
        <v>301</v>
      </c>
      <c r="E79" s="26" t="n">
        <v>293148</v>
      </c>
      <c r="F79" s="16" t="n">
        <v>301</v>
      </c>
      <c r="G79" s="17" t="n">
        <v>293148</v>
      </c>
    </row>
    <row r="80" customFormat="false" ht="11.25" hidden="false" customHeight="true" outlineLevel="2" collapsed="false">
      <c r="A80" s="12" t="s">
        <v>13</v>
      </c>
      <c r="B80" s="15"/>
      <c r="C80" s="14"/>
      <c r="D80" s="15" t="n">
        <v>300</v>
      </c>
      <c r="E80" s="26" t="n">
        <v>293147</v>
      </c>
      <c r="F80" s="16" t="n">
        <v>300</v>
      </c>
      <c r="G80" s="17" t="n">
        <v>293147</v>
      </c>
    </row>
    <row r="81" customFormat="false" ht="11.25" hidden="false" customHeight="true" outlineLevel="1" collapsed="false">
      <c r="A81" s="113" t="s">
        <v>57</v>
      </c>
      <c r="B81" s="57" t="n">
        <v>15583</v>
      </c>
      <c r="C81" s="58" t="n">
        <v>324919868.5</v>
      </c>
      <c r="D81" s="57" t="n">
        <v>0</v>
      </c>
      <c r="E81" s="58" t="n">
        <v>0</v>
      </c>
      <c r="F81" s="57" t="n">
        <v>15583</v>
      </c>
      <c r="G81" s="58" t="n">
        <v>324919868.5</v>
      </c>
    </row>
  </sheetData>
  <mergeCells count="9">
    <mergeCell ref="E1:G1"/>
    <mergeCell ref="A2:G2"/>
    <mergeCell ref="A3:A4"/>
    <mergeCell ref="B3:C3"/>
    <mergeCell ref="D3:E3"/>
    <mergeCell ref="F3:G3"/>
    <mergeCell ref="A5:G5"/>
    <mergeCell ref="A24:G24"/>
    <mergeCell ref="A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0" ySplit="4" topLeftCell="A5" activePane="bottomLeft" state="frozen"/>
      <selection pane="topLeft" activeCell="A1" activeCellId="0" sqref="A1"/>
      <selection pane="bottomLeft" activeCell="A9" activeCellId="0" sqref="A9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33.82"/>
    <col collapsed="false" customWidth="true" hidden="false" outlineLevel="0" max="2" min="2" style="0" width="8.16"/>
    <col collapsed="false" customWidth="true" hidden="false" outlineLevel="0" max="3" min="3" style="0" width="15.33"/>
    <col collapsed="false" customWidth="true" hidden="false" outlineLevel="0" max="4" min="4" style="0" width="9.99"/>
    <col collapsed="false" customWidth="true" hidden="false" outlineLevel="0" max="5" min="5" style="0" width="17.99"/>
    <col collapsed="false" customWidth="true" hidden="false" outlineLevel="0" max="6" min="6" style="0" width="8.16"/>
    <col collapsed="false" customWidth="true" hidden="false" outlineLevel="0" max="7" min="7" style="0" width="18.82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76</v>
      </c>
      <c r="F1" s="63"/>
      <c r="G1" s="63"/>
    </row>
    <row r="2" customFormat="false" ht="73.5" hidden="false" customHeight="true" outlineLevel="0" collapsed="false">
      <c r="A2" s="64" t="s">
        <v>177</v>
      </c>
      <c r="B2" s="64"/>
      <c r="C2" s="64"/>
      <c r="D2" s="64"/>
      <c r="E2" s="64"/>
      <c r="F2" s="64"/>
      <c r="G2" s="64"/>
    </row>
    <row r="3" s="110" customFormat="true" ht="21.7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s="110" customFormat="true" ht="12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1.25" hidden="false" customHeight="true" outlineLevel="0" collapsed="false">
      <c r="A5" s="22" t="s">
        <v>17</v>
      </c>
      <c r="B5" s="23" t="n">
        <v>75121</v>
      </c>
      <c r="C5" s="24" t="n">
        <v>972992611.97</v>
      </c>
      <c r="D5" s="23" t="n">
        <v>-37540</v>
      </c>
      <c r="E5" s="24" t="n">
        <v>-485641019.47</v>
      </c>
      <c r="F5" s="23" t="n">
        <v>37581</v>
      </c>
      <c r="G5" s="24" t="n">
        <v>487351592.5</v>
      </c>
    </row>
    <row r="6" customFormat="false" ht="11.25" hidden="false" customHeight="true" outlineLevel="1" collapsed="false">
      <c r="A6" s="69" t="s">
        <v>149</v>
      </c>
      <c r="B6" s="70" t="n">
        <v>9272</v>
      </c>
      <c r="C6" s="71" t="n">
        <v>24429919</v>
      </c>
      <c r="D6" s="70" t="n">
        <v>-4636</v>
      </c>
      <c r="E6" s="71" t="n">
        <v>-12214959</v>
      </c>
      <c r="F6" s="70" t="n">
        <v>4636</v>
      </c>
      <c r="G6" s="71" t="n">
        <v>12214960</v>
      </c>
    </row>
    <row r="7" customFormat="false" ht="11.25" hidden="false" customHeight="true" outlineLevel="2" collapsed="false">
      <c r="A7" s="12" t="s">
        <v>10</v>
      </c>
      <c r="B7" s="13" t="n">
        <v>2318</v>
      </c>
      <c r="C7" s="14" t="n">
        <v>6107480</v>
      </c>
      <c r="D7" s="13" t="n">
        <v>0</v>
      </c>
      <c r="E7" s="14" t="n">
        <v>0</v>
      </c>
      <c r="F7" s="16" t="n">
        <v>2318</v>
      </c>
      <c r="G7" s="17" t="n">
        <v>6107480</v>
      </c>
    </row>
    <row r="8" customFormat="false" ht="11.25" hidden="false" customHeight="true" outlineLevel="2" collapsed="false">
      <c r="A8" s="12" t="s">
        <v>11</v>
      </c>
      <c r="B8" s="13" t="n">
        <v>2318</v>
      </c>
      <c r="C8" s="14" t="n">
        <v>6107480</v>
      </c>
      <c r="D8" s="13" t="n">
        <v>0</v>
      </c>
      <c r="E8" s="14" t="n">
        <v>0</v>
      </c>
      <c r="F8" s="16" t="n">
        <v>2318</v>
      </c>
      <c r="G8" s="17" t="n">
        <v>6107480</v>
      </c>
    </row>
    <row r="9" customFormat="false" ht="11.25" hidden="false" customHeight="true" outlineLevel="2" collapsed="false">
      <c r="A9" s="12" t="s">
        <v>12</v>
      </c>
      <c r="B9" s="13" t="n">
        <v>2318</v>
      </c>
      <c r="C9" s="14" t="n">
        <v>6107480</v>
      </c>
      <c r="D9" s="13" t="n">
        <v>-2318</v>
      </c>
      <c r="E9" s="14" t="n">
        <v>-6107480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3" t="n">
        <v>2318</v>
      </c>
      <c r="C10" s="14" t="n">
        <v>6107479</v>
      </c>
      <c r="D10" s="13" t="n">
        <v>-2318</v>
      </c>
      <c r="E10" s="14" t="n">
        <v>-6107479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150</v>
      </c>
      <c r="B11" s="70" t="n">
        <v>24221</v>
      </c>
      <c r="C11" s="71" t="n">
        <v>13730312</v>
      </c>
      <c r="D11" s="70" t="n">
        <v>-12111</v>
      </c>
      <c r="E11" s="71" t="n">
        <v>-6865156</v>
      </c>
      <c r="F11" s="70" t="n">
        <v>12110</v>
      </c>
      <c r="G11" s="71" t="n">
        <v>6865156</v>
      </c>
    </row>
    <row r="12" customFormat="false" ht="11.25" hidden="false" customHeight="true" outlineLevel="2" collapsed="false">
      <c r="A12" s="12" t="s">
        <v>10</v>
      </c>
      <c r="B12" s="13" t="n">
        <v>6055</v>
      </c>
      <c r="C12" s="14" t="n">
        <v>3432578</v>
      </c>
      <c r="D12" s="13" t="n">
        <v>0</v>
      </c>
      <c r="E12" s="14" t="n">
        <v>0</v>
      </c>
      <c r="F12" s="16" t="n">
        <v>6055</v>
      </c>
      <c r="G12" s="17" t="n">
        <v>3432578</v>
      </c>
    </row>
    <row r="13" customFormat="false" ht="11.25" hidden="false" customHeight="true" outlineLevel="2" collapsed="false">
      <c r="A13" s="12" t="s">
        <v>11</v>
      </c>
      <c r="B13" s="13" t="n">
        <v>6055</v>
      </c>
      <c r="C13" s="14" t="n">
        <v>3432578</v>
      </c>
      <c r="D13" s="13" t="n">
        <v>0</v>
      </c>
      <c r="E13" s="14" t="n">
        <v>0</v>
      </c>
      <c r="F13" s="16" t="n">
        <v>6055</v>
      </c>
      <c r="G13" s="17" t="n">
        <v>3432578</v>
      </c>
    </row>
    <row r="14" customFormat="false" ht="11.25" hidden="false" customHeight="true" outlineLevel="2" collapsed="false">
      <c r="A14" s="12" t="s">
        <v>12</v>
      </c>
      <c r="B14" s="13" t="n">
        <v>6055</v>
      </c>
      <c r="C14" s="14" t="n">
        <v>3432578</v>
      </c>
      <c r="D14" s="13" t="n">
        <v>-6055</v>
      </c>
      <c r="E14" s="14" t="n">
        <v>-3432578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3" t="n">
        <v>6056</v>
      </c>
      <c r="C15" s="14" t="n">
        <v>3432578</v>
      </c>
      <c r="D15" s="13" t="n">
        <v>-6056</v>
      </c>
      <c r="E15" s="14" t="n">
        <v>-3432578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151</v>
      </c>
      <c r="B16" s="73" t="n">
        <v>60</v>
      </c>
      <c r="C16" s="71" t="n">
        <v>10682915.4</v>
      </c>
      <c r="D16" s="73" t="n">
        <v>-30</v>
      </c>
      <c r="E16" s="82" t="n">
        <v>-5341457.7</v>
      </c>
      <c r="F16" s="70" t="n">
        <v>30</v>
      </c>
      <c r="G16" s="71" t="n">
        <v>5341457.7</v>
      </c>
    </row>
    <row r="17" customFormat="false" ht="11.25" hidden="false" customHeight="true" outlineLevel="2" collapsed="false">
      <c r="A17" s="12" t="s">
        <v>10</v>
      </c>
      <c r="B17" s="15" t="n">
        <v>15</v>
      </c>
      <c r="C17" s="14" t="n">
        <v>2670728.85</v>
      </c>
      <c r="D17" s="15" t="n">
        <v>0</v>
      </c>
      <c r="E17" s="26" t="n">
        <v>0</v>
      </c>
      <c r="F17" s="16" t="n">
        <v>15</v>
      </c>
      <c r="G17" s="17" t="n">
        <v>2670728.85</v>
      </c>
    </row>
    <row r="18" customFormat="false" ht="11.25" hidden="false" customHeight="true" outlineLevel="2" collapsed="false">
      <c r="A18" s="12" t="s">
        <v>11</v>
      </c>
      <c r="B18" s="15" t="n">
        <v>15</v>
      </c>
      <c r="C18" s="14" t="n">
        <v>2670728.85</v>
      </c>
      <c r="D18" s="13" t="n">
        <v>0</v>
      </c>
      <c r="E18" s="14" t="n">
        <v>0</v>
      </c>
      <c r="F18" s="16" t="n">
        <v>15</v>
      </c>
      <c r="G18" s="17" t="n">
        <v>2670728.85</v>
      </c>
    </row>
    <row r="19" customFormat="false" ht="11.25" hidden="false" customHeight="true" outlineLevel="2" collapsed="false">
      <c r="A19" s="12" t="s">
        <v>12</v>
      </c>
      <c r="B19" s="15" t="n">
        <v>15</v>
      </c>
      <c r="C19" s="14" t="n">
        <v>2670728.85</v>
      </c>
      <c r="D19" s="13" t="n">
        <v>-15</v>
      </c>
      <c r="E19" s="14" t="n">
        <v>-2670728.85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15</v>
      </c>
      <c r="C20" s="14" t="n">
        <v>2670728.85</v>
      </c>
      <c r="D20" s="13" t="n">
        <v>-15</v>
      </c>
      <c r="E20" s="14" t="n">
        <v>-2670728.85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152</v>
      </c>
      <c r="B21" s="73" t="n">
        <v>10</v>
      </c>
      <c r="C21" s="71" t="n">
        <v>1926762.8</v>
      </c>
      <c r="D21" s="73" t="n">
        <v>-5</v>
      </c>
      <c r="E21" s="82" t="n">
        <v>-963381.4</v>
      </c>
      <c r="F21" s="70" t="n">
        <v>5</v>
      </c>
      <c r="G21" s="71" t="n">
        <v>963381.4</v>
      </c>
    </row>
    <row r="22" customFormat="false" ht="11.25" hidden="false" customHeight="true" outlineLevel="2" collapsed="false">
      <c r="A22" s="12" t="s">
        <v>10</v>
      </c>
      <c r="B22" s="15" t="n">
        <v>3</v>
      </c>
      <c r="C22" s="14" t="n">
        <v>578028.84</v>
      </c>
      <c r="D22" s="15" t="n">
        <v>0</v>
      </c>
      <c r="E22" s="26" t="n">
        <v>0</v>
      </c>
      <c r="F22" s="16" t="n">
        <v>3</v>
      </c>
      <c r="G22" s="17" t="n">
        <v>578028.84</v>
      </c>
    </row>
    <row r="23" customFormat="false" ht="11.25" hidden="false" customHeight="true" outlineLevel="2" collapsed="false">
      <c r="A23" s="12" t="s">
        <v>11</v>
      </c>
      <c r="B23" s="15" t="n">
        <v>2</v>
      </c>
      <c r="C23" s="14" t="n">
        <v>385352.56</v>
      </c>
      <c r="D23" s="15" t="n">
        <v>0</v>
      </c>
      <c r="E23" s="26" t="n">
        <v>0</v>
      </c>
      <c r="F23" s="16" t="n">
        <v>2</v>
      </c>
      <c r="G23" s="17" t="n">
        <v>385352.56</v>
      </c>
    </row>
    <row r="24" customFormat="false" ht="11.25" hidden="false" customHeight="true" outlineLevel="2" collapsed="false">
      <c r="A24" s="12" t="s">
        <v>12</v>
      </c>
      <c r="B24" s="15" t="n">
        <v>3</v>
      </c>
      <c r="C24" s="14" t="n">
        <v>578028.84</v>
      </c>
      <c r="D24" s="15" t="n">
        <v>-3</v>
      </c>
      <c r="E24" s="26" t="n">
        <v>-578028.84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2</v>
      </c>
      <c r="C25" s="14" t="n">
        <v>385352.56</v>
      </c>
      <c r="D25" s="15" t="n">
        <v>-2</v>
      </c>
      <c r="E25" s="26" t="n">
        <v>-385352.56</v>
      </c>
      <c r="F25" s="16" t="n">
        <v>0</v>
      </c>
      <c r="G25" s="17" t="n">
        <v>0</v>
      </c>
    </row>
    <row r="26" customFormat="false" ht="11.25" hidden="false" customHeight="true" outlineLevel="1" collapsed="false">
      <c r="A26" s="69" t="s">
        <v>178</v>
      </c>
      <c r="B26" s="73" t="n">
        <v>40</v>
      </c>
      <c r="C26" s="71" t="n">
        <v>5523624</v>
      </c>
      <c r="D26" s="70" t="n">
        <v>-20</v>
      </c>
      <c r="E26" s="71" t="n">
        <v>-2761812</v>
      </c>
      <c r="F26" s="70" t="n">
        <v>20</v>
      </c>
      <c r="G26" s="71" t="n">
        <v>2761812</v>
      </c>
    </row>
    <row r="27" customFormat="false" ht="11.25" hidden="false" customHeight="true" outlineLevel="2" collapsed="false">
      <c r="A27" s="12" t="s">
        <v>10</v>
      </c>
      <c r="B27" s="15" t="n">
        <v>10</v>
      </c>
      <c r="C27" s="14" t="n">
        <v>1380906</v>
      </c>
      <c r="D27" s="13" t="n">
        <v>0</v>
      </c>
      <c r="E27" s="14" t="n">
        <v>0</v>
      </c>
      <c r="F27" s="16" t="n">
        <v>10</v>
      </c>
      <c r="G27" s="17" t="n">
        <v>1380906</v>
      </c>
    </row>
    <row r="28" customFormat="false" ht="11.25" hidden="false" customHeight="true" outlineLevel="2" collapsed="false">
      <c r="A28" s="12" t="s">
        <v>11</v>
      </c>
      <c r="B28" s="15" t="n">
        <v>10</v>
      </c>
      <c r="C28" s="14" t="n">
        <v>1380906</v>
      </c>
      <c r="D28" s="13" t="n">
        <v>0</v>
      </c>
      <c r="E28" s="14" t="n">
        <v>0</v>
      </c>
      <c r="F28" s="16" t="n">
        <v>10</v>
      </c>
      <c r="G28" s="17" t="n">
        <v>1380906</v>
      </c>
    </row>
    <row r="29" customFormat="false" ht="11.25" hidden="false" customHeight="true" outlineLevel="2" collapsed="false">
      <c r="A29" s="12" t="s">
        <v>12</v>
      </c>
      <c r="B29" s="15" t="n">
        <v>10</v>
      </c>
      <c r="C29" s="14" t="n">
        <v>1380906</v>
      </c>
      <c r="D29" s="13" t="n">
        <v>-10</v>
      </c>
      <c r="E29" s="14" t="n">
        <v>-1380906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10</v>
      </c>
      <c r="C30" s="14" t="n">
        <v>1380906</v>
      </c>
      <c r="D30" s="13" t="n">
        <v>-10</v>
      </c>
      <c r="E30" s="14" t="n">
        <v>-1380906</v>
      </c>
      <c r="F30" s="16" t="n">
        <v>0</v>
      </c>
      <c r="G30" s="17" t="n">
        <v>0</v>
      </c>
    </row>
    <row r="31" customFormat="false" ht="11.25" hidden="false" customHeight="true" outlineLevel="1" collapsed="false">
      <c r="A31" s="69" t="s">
        <v>173</v>
      </c>
      <c r="B31" s="73" t="n">
        <v>270</v>
      </c>
      <c r="C31" s="71" t="n">
        <v>72238554</v>
      </c>
      <c r="D31" s="70" t="n">
        <v>-135</v>
      </c>
      <c r="E31" s="71" t="n">
        <v>-36119277</v>
      </c>
      <c r="F31" s="70" t="n">
        <v>135</v>
      </c>
      <c r="G31" s="71" t="n">
        <v>36119277</v>
      </c>
    </row>
    <row r="32" customFormat="false" ht="11.25" hidden="false" customHeight="true" outlineLevel="2" collapsed="false">
      <c r="A32" s="12" t="s">
        <v>10</v>
      </c>
      <c r="B32" s="15" t="n">
        <v>68</v>
      </c>
      <c r="C32" s="14" t="n">
        <v>18193413.6</v>
      </c>
      <c r="D32" s="13" t="n">
        <v>0</v>
      </c>
      <c r="E32" s="14" t="n">
        <v>0</v>
      </c>
      <c r="F32" s="16" t="n">
        <v>68</v>
      </c>
      <c r="G32" s="17" t="n">
        <v>18193413.6</v>
      </c>
    </row>
    <row r="33" customFormat="false" ht="11.25" hidden="false" customHeight="true" outlineLevel="2" collapsed="false">
      <c r="A33" s="12" t="s">
        <v>11</v>
      </c>
      <c r="B33" s="15" t="n">
        <v>67</v>
      </c>
      <c r="C33" s="14" t="n">
        <v>17925863.4</v>
      </c>
      <c r="D33" s="13" t="n">
        <v>0</v>
      </c>
      <c r="E33" s="14" t="n">
        <v>0</v>
      </c>
      <c r="F33" s="16" t="n">
        <v>67</v>
      </c>
      <c r="G33" s="17" t="n">
        <v>17925863.4</v>
      </c>
    </row>
    <row r="34" customFormat="false" ht="11.25" hidden="false" customHeight="true" outlineLevel="2" collapsed="false">
      <c r="A34" s="12" t="s">
        <v>12</v>
      </c>
      <c r="B34" s="15" t="n">
        <v>68</v>
      </c>
      <c r="C34" s="14" t="n">
        <v>18193413.6</v>
      </c>
      <c r="D34" s="13" t="n">
        <v>-68</v>
      </c>
      <c r="E34" s="14" t="n">
        <v>-18193413.6</v>
      </c>
      <c r="F34" s="16" t="n">
        <v>0</v>
      </c>
      <c r="G34" s="17" t="n">
        <v>0</v>
      </c>
    </row>
    <row r="35" customFormat="false" ht="11.25" hidden="false" customHeight="true" outlineLevel="2" collapsed="false">
      <c r="A35" s="12" t="s">
        <v>13</v>
      </c>
      <c r="B35" s="15" t="n">
        <v>67</v>
      </c>
      <c r="C35" s="14" t="n">
        <v>17925863.4</v>
      </c>
      <c r="D35" s="13" t="n">
        <v>-67</v>
      </c>
      <c r="E35" s="14" t="n">
        <v>-17925863.4</v>
      </c>
      <c r="F35" s="16" t="n">
        <v>0</v>
      </c>
      <c r="G35" s="17" t="n">
        <v>0</v>
      </c>
    </row>
    <row r="36" customFormat="false" ht="11.25" hidden="false" customHeight="true" outlineLevel="1" collapsed="false">
      <c r="A36" s="69" t="s">
        <v>174</v>
      </c>
      <c r="B36" s="73" t="n">
        <v>20</v>
      </c>
      <c r="C36" s="71" t="n">
        <v>10904799</v>
      </c>
      <c r="D36" s="73" t="n">
        <v>-10</v>
      </c>
      <c r="E36" s="82" t="n">
        <v>-5452399.5</v>
      </c>
      <c r="F36" s="70" t="n">
        <v>10</v>
      </c>
      <c r="G36" s="71" t="n">
        <v>5452399.5</v>
      </c>
    </row>
    <row r="37" customFormat="false" ht="11.25" hidden="false" customHeight="true" outlineLevel="2" collapsed="false">
      <c r="A37" s="12" t="s">
        <v>10</v>
      </c>
      <c r="B37" s="15" t="n">
        <v>5</v>
      </c>
      <c r="C37" s="14" t="n">
        <v>2726199.75</v>
      </c>
      <c r="D37" s="15" t="n">
        <v>0</v>
      </c>
      <c r="E37" s="26" t="n">
        <v>0</v>
      </c>
      <c r="F37" s="16" t="n">
        <v>5</v>
      </c>
      <c r="G37" s="17" t="n">
        <v>2726199.75</v>
      </c>
    </row>
    <row r="38" customFormat="false" ht="11.25" hidden="false" customHeight="true" outlineLevel="2" collapsed="false">
      <c r="A38" s="12" t="s">
        <v>11</v>
      </c>
      <c r="B38" s="15" t="n">
        <v>5</v>
      </c>
      <c r="C38" s="14" t="n">
        <v>2726199.75</v>
      </c>
      <c r="D38" s="13" t="n">
        <v>0</v>
      </c>
      <c r="E38" s="14" t="n">
        <v>0</v>
      </c>
      <c r="F38" s="16" t="n">
        <v>5</v>
      </c>
      <c r="G38" s="17" t="n">
        <v>2726199.75</v>
      </c>
    </row>
    <row r="39" customFormat="false" ht="11.25" hidden="false" customHeight="true" outlineLevel="2" collapsed="false">
      <c r="A39" s="12" t="s">
        <v>12</v>
      </c>
      <c r="B39" s="15" t="n">
        <v>5</v>
      </c>
      <c r="C39" s="14" t="n">
        <v>2726199.75</v>
      </c>
      <c r="D39" s="13" t="n">
        <v>-5</v>
      </c>
      <c r="E39" s="14" t="n">
        <v>-2726199.75</v>
      </c>
      <c r="F39" s="16" t="n">
        <v>0</v>
      </c>
      <c r="G39" s="17" t="n">
        <v>0</v>
      </c>
    </row>
    <row r="40" customFormat="false" ht="11.25" hidden="false" customHeight="true" outlineLevel="2" collapsed="false">
      <c r="A40" s="12" t="s">
        <v>13</v>
      </c>
      <c r="B40" s="15" t="n">
        <v>5</v>
      </c>
      <c r="C40" s="14" t="n">
        <v>2726199.75</v>
      </c>
      <c r="D40" s="13" t="n">
        <v>-5</v>
      </c>
      <c r="E40" s="14" t="n">
        <v>-2726199.75</v>
      </c>
      <c r="F40" s="16" t="n">
        <v>0</v>
      </c>
      <c r="G40" s="17" t="n">
        <v>0</v>
      </c>
    </row>
    <row r="41" customFormat="false" ht="11.25" hidden="false" customHeight="true" outlineLevel="1" collapsed="false">
      <c r="A41" s="69" t="s">
        <v>179</v>
      </c>
      <c r="B41" s="73" t="n">
        <v>11</v>
      </c>
      <c r="C41" s="71" t="n">
        <v>1689529.27</v>
      </c>
      <c r="D41" s="73" t="n">
        <v>-5</v>
      </c>
      <c r="E41" s="82" t="n">
        <v>-767967.85</v>
      </c>
      <c r="F41" s="70" t="n">
        <v>6</v>
      </c>
      <c r="G41" s="71" t="n">
        <v>921561.42</v>
      </c>
    </row>
    <row r="42" customFormat="false" ht="11.25" hidden="false" customHeight="true" outlineLevel="2" collapsed="false">
      <c r="A42" s="12" t="s">
        <v>10</v>
      </c>
      <c r="B42" s="15" t="n">
        <v>3</v>
      </c>
      <c r="C42" s="14" t="n">
        <v>460780.71</v>
      </c>
      <c r="D42" s="15" t="n">
        <v>0</v>
      </c>
      <c r="E42" s="26" t="n">
        <v>0</v>
      </c>
      <c r="F42" s="16" t="n">
        <v>3</v>
      </c>
      <c r="G42" s="17" t="n">
        <v>460780.71</v>
      </c>
    </row>
    <row r="43" customFormat="false" ht="11.25" hidden="false" customHeight="true" outlineLevel="2" collapsed="false">
      <c r="A43" s="12" t="s">
        <v>11</v>
      </c>
      <c r="B43" s="15" t="n">
        <v>3</v>
      </c>
      <c r="C43" s="14" t="n">
        <v>460780.71</v>
      </c>
      <c r="D43" s="15" t="n">
        <v>0</v>
      </c>
      <c r="E43" s="26" t="n">
        <v>0</v>
      </c>
      <c r="F43" s="16" t="n">
        <v>3</v>
      </c>
      <c r="G43" s="17" t="n">
        <v>460780.71</v>
      </c>
    </row>
    <row r="44" customFormat="false" ht="11.25" hidden="false" customHeight="true" outlineLevel="2" collapsed="false">
      <c r="A44" s="12" t="s">
        <v>12</v>
      </c>
      <c r="B44" s="15" t="n">
        <v>3</v>
      </c>
      <c r="C44" s="14" t="n">
        <v>460780.71</v>
      </c>
      <c r="D44" s="15" t="n">
        <v>-3</v>
      </c>
      <c r="E44" s="26" t="n">
        <v>-460780.71</v>
      </c>
      <c r="F44" s="16" t="n">
        <v>0</v>
      </c>
      <c r="G44" s="17" t="n">
        <v>0</v>
      </c>
    </row>
    <row r="45" customFormat="false" ht="11.25" hidden="false" customHeight="true" outlineLevel="2" collapsed="false">
      <c r="A45" s="12" t="s">
        <v>13</v>
      </c>
      <c r="B45" s="15" t="n">
        <v>2</v>
      </c>
      <c r="C45" s="14" t="n">
        <v>307187.14</v>
      </c>
      <c r="D45" s="15" t="n">
        <v>-2</v>
      </c>
      <c r="E45" s="26" t="n">
        <v>-307187.14</v>
      </c>
      <c r="F45" s="16" t="n">
        <v>0</v>
      </c>
      <c r="G45" s="17" t="n">
        <v>0</v>
      </c>
    </row>
    <row r="46" customFormat="false" ht="11.25" hidden="false" customHeight="true" outlineLevel="1" collapsed="false">
      <c r="A46" s="69" t="s">
        <v>180</v>
      </c>
      <c r="B46" s="73" t="n">
        <v>7</v>
      </c>
      <c r="C46" s="71" t="n">
        <v>1873252.22</v>
      </c>
      <c r="D46" s="73" t="n">
        <v>-3</v>
      </c>
      <c r="E46" s="82" t="n">
        <v>-802822.38</v>
      </c>
      <c r="F46" s="70" t="n">
        <v>4</v>
      </c>
      <c r="G46" s="71" t="n">
        <v>1070429.84</v>
      </c>
    </row>
    <row r="47" customFormat="false" ht="11.25" hidden="false" customHeight="true" outlineLevel="2" collapsed="false">
      <c r="A47" s="12" t="s">
        <v>10</v>
      </c>
      <c r="B47" s="15" t="n">
        <v>2</v>
      </c>
      <c r="C47" s="14" t="n">
        <v>535214.92</v>
      </c>
      <c r="D47" s="15" t="n">
        <v>0</v>
      </c>
      <c r="E47" s="26" t="n">
        <v>0</v>
      </c>
      <c r="F47" s="16" t="n">
        <v>2</v>
      </c>
      <c r="G47" s="17" t="n">
        <v>535214.92</v>
      </c>
    </row>
    <row r="48" customFormat="false" ht="11.25" hidden="false" customHeight="true" outlineLevel="2" collapsed="false">
      <c r="A48" s="12" t="s">
        <v>11</v>
      </c>
      <c r="B48" s="15" t="n">
        <v>2</v>
      </c>
      <c r="C48" s="14" t="n">
        <v>535214.92</v>
      </c>
      <c r="D48" s="15" t="n">
        <v>0</v>
      </c>
      <c r="E48" s="26" t="n">
        <v>0</v>
      </c>
      <c r="F48" s="16" t="n">
        <v>2</v>
      </c>
      <c r="G48" s="17" t="n">
        <v>535214.92</v>
      </c>
    </row>
    <row r="49" customFormat="false" ht="11.25" hidden="false" customHeight="true" outlineLevel="2" collapsed="false">
      <c r="A49" s="12" t="s">
        <v>12</v>
      </c>
      <c r="B49" s="15" t="n">
        <v>2</v>
      </c>
      <c r="C49" s="14" t="n">
        <v>535214.92</v>
      </c>
      <c r="D49" s="15" t="n">
        <v>-2</v>
      </c>
      <c r="E49" s="26" t="n">
        <v>-535214.92</v>
      </c>
      <c r="F49" s="16" t="n">
        <v>0</v>
      </c>
      <c r="G49" s="17" t="n">
        <v>0</v>
      </c>
    </row>
    <row r="50" customFormat="false" ht="11.25" hidden="false" customHeight="true" outlineLevel="2" collapsed="false">
      <c r="A50" s="12" t="s">
        <v>13</v>
      </c>
      <c r="B50" s="15" t="n">
        <v>1</v>
      </c>
      <c r="C50" s="14" t="n">
        <v>267607.46</v>
      </c>
      <c r="D50" s="15" t="n">
        <v>-1</v>
      </c>
      <c r="E50" s="26" t="n">
        <v>-267607.46</v>
      </c>
      <c r="F50" s="16" t="n">
        <v>0</v>
      </c>
      <c r="G50" s="17" t="n">
        <v>0</v>
      </c>
    </row>
    <row r="51" customFormat="false" ht="11.25" hidden="false" customHeight="true" outlineLevel="1" collapsed="false">
      <c r="A51" s="69" t="s">
        <v>181</v>
      </c>
      <c r="B51" s="73" t="n">
        <v>400</v>
      </c>
      <c r="C51" s="71" t="n">
        <v>40804592</v>
      </c>
      <c r="D51" s="70" t="n">
        <v>-200</v>
      </c>
      <c r="E51" s="71" t="n">
        <v>-20402296</v>
      </c>
      <c r="F51" s="70" t="n">
        <v>200</v>
      </c>
      <c r="G51" s="71" t="n">
        <v>20402296</v>
      </c>
    </row>
    <row r="52" customFormat="false" ht="11.25" hidden="false" customHeight="true" outlineLevel="2" collapsed="false">
      <c r="A52" s="12" t="s">
        <v>10</v>
      </c>
      <c r="B52" s="15" t="n">
        <v>100</v>
      </c>
      <c r="C52" s="14" t="n">
        <v>10201148</v>
      </c>
      <c r="D52" s="13" t="n">
        <v>0</v>
      </c>
      <c r="E52" s="14" t="n">
        <v>0</v>
      </c>
      <c r="F52" s="16" t="n">
        <v>100</v>
      </c>
      <c r="G52" s="17" t="n">
        <v>10201148</v>
      </c>
    </row>
    <row r="53" customFormat="false" ht="11.25" hidden="false" customHeight="true" outlineLevel="2" collapsed="false">
      <c r="A53" s="12" t="s">
        <v>11</v>
      </c>
      <c r="B53" s="15" t="n">
        <v>100</v>
      </c>
      <c r="C53" s="14" t="n">
        <v>10201148</v>
      </c>
      <c r="D53" s="13" t="n">
        <v>0</v>
      </c>
      <c r="E53" s="14" t="n">
        <v>0</v>
      </c>
      <c r="F53" s="16" t="n">
        <v>100</v>
      </c>
      <c r="G53" s="17" t="n">
        <v>10201148</v>
      </c>
    </row>
    <row r="54" customFormat="false" ht="11.25" hidden="false" customHeight="true" outlineLevel="2" collapsed="false">
      <c r="A54" s="12" t="s">
        <v>12</v>
      </c>
      <c r="B54" s="15" t="n">
        <v>100</v>
      </c>
      <c r="C54" s="14" t="n">
        <v>10201148</v>
      </c>
      <c r="D54" s="13" t="n">
        <v>-100</v>
      </c>
      <c r="E54" s="14" t="n">
        <v>-10201148</v>
      </c>
      <c r="F54" s="16" t="n">
        <v>0</v>
      </c>
      <c r="G54" s="17" t="n">
        <v>0</v>
      </c>
    </row>
    <row r="55" customFormat="false" ht="11.25" hidden="false" customHeight="true" outlineLevel="2" collapsed="false">
      <c r="A55" s="12" t="s">
        <v>13</v>
      </c>
      <c r="B55" s="15" t="n">
        <v>100</v>
      </c>
      <c r="C55" s="14" t="n">
        <v>10201148</v>
      </c>
      <c r="D55" s="13" t="n">
        <v>-100</v>
      </c>
      <c r="E55" s="14" t="n">
        <v>-10201148</v>
      </c>
      <c r="F55" s="16" t="n">
        <v>0</v>
      </c>
      <c r="G55" s="17" t="n">
        <v>0</v>
      </c>
    </row>
    <row r="56" customFormat="false" ht="11.25" hidden="false" customHeight="true" outlineLevel="1" collapsed="false">
      <c r="A56" s="69" t="s">
        <v>182</v>
      </c>
      <c r="B56" s="73" t="n">
        <v>26</v>
      </c>
      <c r="C56" s="71" t="n">
        <v>3911506.04</v>
      </c>
      <c r="D56" s="70" t="n">
        <v>-13</v>
      </c>
      <c r="E56" s="71" t="n">
        <v>-1955753.02</v>
      </c>
      <c r="F56" s="70" t="n">
        <v>13</v>
      </c>
      <c r="G56" s="71" t="n">
        <v>1955753.02</v>
      </c>
    </row>
    <row r="57" customFormat="false" ht="11.25" hidden="false" customHeight="true" outlineLevel="2" collapsed="false">
      <c r="A57" s="12" t="s">
        <v>10</v>
      </c>
      <c r="B57" s="15" t="n">
        <v>7</v>
      </c>
      <c r="C57" s="14" t="n">
        <v>1053097.78</v>
      </c>
      <c r="D57" s="13" t="n">
        <v>0</v>
      </c>
      <c r="E57" s="14" t="n">
        <v>0</v>
      </c>
      <c r="F57" s="16" t="n">
        <v>7</v>
      </c>
      <c r="G57" s="17" t="n">
        <v>1053097.78</v>
      </c>
    </row>
    <row r="58" customFormat="false" ht="11.25" hidden="false" customHeight="true" outlineLevel="2" collapsed="false">
      <c r="A58" s="12" t="s">
        <v>11</v>
      </c>
      <c r="B58" s="15" t="n">
        <v>6</v>
      </c>
      <c r="C58" s="14" t="n">
        <v>902655.24</v>
      </c>
      <c r="D58" s="13" t="n">
        <v>0</v>
      </c>
      <c r="E58" s="14" t="n">
        <v>0</v>
      </c>
      <c r="F58" s="16" t="n">
        <v>6</v>
      </c>
      <c r="G58" s="17" t="n">
        <v>902655.24</v>
      </c>
    </row>
    <row r="59" customFormat="false" ht="11.25" hidden="false" customHeight="true" outlineLevel="2" collapsed="false">
      <c r="A59" s="12" t="s">
        <v>12</v>
      </c>
      <c r="B59" s="15" t="n">
        <v>7</v>
      </c>
      <c r="C59" s="14" t="n">
        <v>1053097.78</v>
      </c>
      <c r="D59" s="13" t="n">
        <v>-7</v>
      </c>
      <c r="E59" s="14" t="n">
        <v>-1053097.78</v>
      </c>
      <c r="F59" s="16" t="n">
        <v>0</v>
      </c>
      <c r="G59" s="17" t="n">
        <v>0</v>
      </c>
    </row>
    <row r="60" customFormat="false" ht="11.25" hidden="false" customHeight="true" outlineLevel="2" collapsed="false">
      <c r="A60" s="12" t="s">
        <v>13</v>
      </c>
      <c r="B60" s="15" t="n">
        <v>6</v>
      </c>
      <c r="C60" s="14" t="n">
        <v>902655.24</v>
      </c>
      <c r="D60" s="13" t="n">
        <v>-6</v>
      </c>
      <c r="E60" s="14" t="n">
        <v>-902655.24</v>
      </c>
      <c r="F60" s="16" t="n">
        <v>0</v>
      </c>
      <c r="G60" s="17" t="n">
        <v>0</v>
      </c>
    </row>
    <row r="61" customFormat="false" ht="11.25" hidden="false" customHeight="true" outlineLevel="1" collapsed="false">
      <c r="A61" s="69" t="s">
        <v>183</v>
      </c>
      <c r="B61" s="73" t="n">
        <v>18</v>
      </c>
      <c r="C61" s="71" t="n">
        <v>3584415.24</v>
      </c>
      <c r="D61" s="70" t="n">
        <v>-9</v>
      </c>
      <c r="E61" s="71" t="n">
        <v>-1792207.62</v>
      </c>
      <c r="F61" s="70" t="n">
        <v>9</v>
      </c>
      <c r="G61" s="71" t="n">
        <v>1792207.62</v>
      </c>
    </row>
    <row r="62" customFormat="false" ht="11.25" hidden="false" customHeight="true" outlineLevel="2" collapsed="false">
      <c r="A62" s="12" t="s">
        <v>10</v>
      </c>
      <c r="B62" s="15" t="n">
        <v>5</v>
      </c>
      <c r="C62" s="14" t="n">
        <v>995670.9</v>
      </c>
      <c r="D62" s="13" t="n">
        <v>0</v>
      </c>
      <c r="E62" s="14" t="n">
        <v>0</v>
      </c>
      <c r="F62" s="16" t="n">
        <v>5</v>
      </c>
      <c r="G62" s="17" t="n">
        <v>995670.9</v>
      </c>
    </row>
    <row r="63" customFormat="false" ht="11.25" hidden="false" customHeight="true" outlineLevel="2" collapsed="false">
      <c r="A63" s="12" t="s">
        <v>11</v>
      </c>
      <c r="B63" s="15" t="n">
        <v>4</v>
      </c>
      <c r="C63" s="14" t="n">
        <v>796536.72</v>
      </c>
      <c r="D63" s="13" t="n">
        <v>0</v>
      </c>
      <c r="E63" s="14" t="n">
        <v>0</v>
      </c>
      <c r="F63" s="16" t="n">
        <v>4</v>
      </c>
      <c r="G63" s="17" t="n">
        <v>796536.72</v>
      </c>
    </row>
    <row r="64" customFormat="false" ht="11.25" hidden="false" customHeight="true" outlineLevel="2" collapsed="false">
      <c r="A64" s="12" t="s">
        <v>12</v>
      </c>
      <c r="B64" s="15" t="n">
        <v>5</v>
      </c>
      <c r="C64" s="14" t="n">
        <v>995670.9</v>
      </c>
      <c r="D64" s="13" t="n">
        <v>-5</v>
      </c>
      <c r="E64" s="14" t="n">
        <v>-995670.9</v>
      </c>
      <c r="F64" s="16" t="n">
        <v>0</v>
      </c>
      <c r="G64" s="17" t="n">
        <v>0</v>
      </c>
    </row>
    <row r="65" customFormat="false" ht="11.25" hidden="false" customHeight="true" outlineLevel="2" collapsed="false">
      <c r="A65" s="12" t="s">
        <v>13</v>
      </c>
      <c r="B65" s="15" t="n">
        <v>4</v>
      </c>
      <c r="C65" s="14" t="n">
        <v>796536.72</v>
      </c>
      <c r="D65" s="13" t="n">
        <v>-4</v>
      </c>
      <c r="E65" s="14" t="n">
        <v>-796536.72</v>
      </c>
      <c r="F65" s="16" t="n">
        <v>0</v>
      </c>
      <c r="G65" s="17" t="n">
        <v>0</v>
      </c>
    </row>
    <row r="66" customFormat="false" ht="11.25" hidden="false" customHeight="true" outlineLevel="1" collapsed="false">
      <c r="A66" s="69" t="s">
        <v>120</v>
      </c>
      <c r="B66" s="70" t="n">
        <v>1407</v>
      </c>
      <c r="C66" s="71" t="n">
        <v>3156763</v>
      </c>
      <c r="D66" s="70" t="n">
        <v>-703</v>
      </c>
      <c r="E66" s="71" t="n">
        <v>-1578379</v>
      </c>
      <c r="F66" s="70" t="n">
        <v>704</v>
      </c>
      <c r="G66" s="71" t="n">
        <v>1578384</v>
      </c>
    </row>
    <row r="67" customFormat="false" ht="11.25" hidden="false" customHeight="true" outlineLevel="2" collapsed="false">
      <c r="A67" s="12" t="s">
        <v>10</v>
      </c>
      <c r="B67" s="15" t="n">
        <v>352</v>
      </c>
      <c r="C67" s="14" t="n">
        <v>789192</v>
      </c>
      <c r="D67" s="13" t="n">
        <v>0</v>
      </c>
      <c r="E67" s="14" t="n">
        <v>0</v>
      </c>
      <c r="F67" s="16" t="n">
        <v>352</v>
      </c>
      <c r="G67" s="17" t="n">
        <v>789192</v>
      </c>
    </row>
    <row r="68" customFormat="false" ht="11.25" hidden="false" customHeight="true" outlineLevel="2" collapsed="false">
      <c r="A68" s="12" t="s">
        <v>11</v>
      </c>
      <c r="B68" s="15" t="n">
        <v>352</v>
      </c>
      <c r="C68" s="14" t="n">
        <v>789192</v>
      </c>
      <c r="D68" s="13" t="n">
        <v>0</v>
      </c>
      <c r="E68" s="14" t="n">
        <v>0</v>
      </c>
      <c r="F68" s="16" t="n">
        <v>352</v>
      </c>
      <c r="G68" s="17" t="n">
        <v>789192</v>
      </c>
    </row>
    <row r="69" customFormat="false" ht="11.25" hidden="false" customHeight="true" outlineLevel="2" collapsed="false">
      <c r="A69" s="12" t="s">
        <v>12</v>
      </c>
      <c r="B69" s="15" t="n">
        <v>352</v>
      </c>
      <c r="C69" s="14" t="n">
        <v>789192</v>
      </c>
      <c r="D69" s="13" t="n">
        <v>-352</v>
      </c>
      <c r="E69" s="14" t="n">
        <v>-789192</v>
      </c>
      <c r="F69" s="16" t="n">
        <v>0</v>
      </c>
      <c r="G69" s="17" t="n">
        <v>0</v>
      </c>
    </row>
    <row r="70" customFormat="false" ht="11.25" hidden="false" customHeight="true" outlineLevel="2" collapsed="false">
      <c r="A70" s="12" t="s">
        <v>13</v>
      </c>
      <c r="B70" s="15" t="n">
        <v>351</v>
      </c>
      <c r="C70" s="14" t="n">
        <v>789187</v>
      </c>
      <c r="D70" s="13" t="n">
        <v>-351</v>
      </c>
      <c r="E70" s="14" t="n">
        <v>-789187</v>
      </c>
      <c r="F70" s="16" t="n">
        <v>0</v>
      </c>
      <c r="G70" s="17" t="n">
        <v>0</v>
      </c>
    </row>
    <row r="71" customFormat="false" ht="11.25" hidden="false" customHeight="true" outlineLevel="1" collapsed="false">
      <c r="A71" s="69" t="s">
        <v>121</v>
      </c>
      <c r="B71" s="70" t="n">
        <v>2070</v>
      </c>
      <c r="C71" s="71" t="n">
        <v>7548356</v>
      </c>
      <c r="D71" s="70" t="n">
        <v>-1034</v>
      </c>
      <c r="E71" s="71" t="n">
        <v>-3774178</v>
      </c>
      <c r="F71" s="70" t="n">
        <v>1036</v>
      </c>
      <c r="G71" s="71" t="n">
        <v>3774178</v>
      </c>
    </row>
    <row r="72" customFormat="false" ht="11.25" hidden="false" customHeight="true" outlineLevel="2" collapsed="false">
      <c r="A72" s="12" t="s">
        <v>10</v>
      </c>
      <c r="B72" s="15" t="n">
        <v>518</v>
      </c>
      <c r="C72" s="14" t="n">
        <v>1887089</v>
      </c>
      <c r="D72" s="13" t="n">
        <v>0</v>
      </c>
      <c r="E72" s="14" t="n">
        <v>0</v>
      </c>
      <c r="F72" s="16" t="n">
        <v>518</v>
      </c>
      <c r="G72" s="17" t="n">
        <v>1887089</v>
      </c>
    </row>
    <row r="73" customFormat="false" ht="11.25" hidden="false" customHeight="true" outlineLevel="2" collapsed="false">
      <c r="A73" s="12" t="s">
        <v>11</v>
      </c>
      <c r="B73" s="15" t="n">
        <v>518</v>
      </c>
      <c r="C73" s="14" t="n">
        <v>1887089</v>
      </c>
      <c r="D73" s="13" t="n">
        <v>0</v>
      </c>
      <c r="E73" s="14" t="n">
        <v>0</v>
      </c>
      <c r="F73" s="16" t="n">
        <v>518</v>
      </c>
      <c r="G73" s="17" t="n">
        <v>1887089</v>
      </c>
    </row>
    <row r="74" customFormat="false" ht="11.25" hidden="false" customHeight="true" outlineLevel="2" collapsed="false">
      <c r="A74" s="12" t="s">
        <v>12</v>
      </c>
      <c r="B74" s="15" t="n">
        <v>518</v>
      </c>
      <c r="C74" s="14" t="n">
        <v>1887089</v>
      </c>
      <c r="D74" s="13" t="n">
        <v>-518</v>
      </c>
      <c r="E74" s="14" t="n">
        <v>-1887089</v>
      </c>
      <c r="F74" s="16" t="n">
        <v>0</v>
      </c>
      <c r="G74" s="17" t="n">
        <v>0</v>
      </c>
    </row>
    <row r="75" customFormat="false" ht="11.25" hidden="false" customHeight="true" outlineLevel="2" collapsed="false">
      <c r="A75" s="12" t="s">
        <v>13</v>
      </c>
      <c r="B75" s="15" t="n">
        <v>516</v>
      </c>
      <c r="C75" s="14" t="n">
        <v>1887089</v>
      </c>
      <c r="D75" s="13" t="n">
        <v>-516</v>
      </c>
      <c r="E75" s="14" t="n">
        <v>-1887089</v>
      </c>
      <c r="F75" s="16" t="n">
        <v>0</v>
      </c>
      <c r="G75" s="17" t="n">
        <v>0</v>
      </c>
    </row>
    <row r="76" customFormat="false" ht="11.25" hidden="false" customHeight="true" outlineLevel="1" collapsed="false">
      <c r="A76" s="69" t="s">
        <v>77</v>
      </c>
      <c r="B76" s="70" t="n">
        <v>3600</v>
      </c>
      <c r="C76" s="71" t="n">
        <v>15239922</v>
      </c>
      <c r="D76" s="70" t="n">
        <v>-1798</v>
      </c>
      <c r="E76" s="71" t="n">
        <v>-7619958</v>
      </c>
      <c r="F76" s="70" t="n">
        <v>1802</v>
      </c>
      <c r="G76" s="71" t="n">
        <v>7619964</v>
      </c>
    </row>
    <row r="77" customFormat="false" ht="11.25" hidden="false" customHeight="true" outlineLevel="2" collapsed="false">
      <c r="A77" s="12" t="s">
        <v>10</v>
      </c>
      <c r="B77" s="15" t="n">
        <v>901</v>
      </c>
      <c r="C77" s="14" t="n">
        <v>3809982</v>
      </c>
      <c r="D77" s="13" t="n">
        <v>0</v>
      </c>
      <c r="E77" s="14" t="n">
        <v>0</v>
      </c>
      <c r="F77" s="16" t="n">
        <v>901</v>
      </c>
      <c r="G77" s="17" t="n">
        <v>3809982</v>
      </c>
    </row>
    <row r="78" customFormat="false" ht="11.25" hidden="false" customHeight="true" outlineLevel="2" collapsed="false">
      <c r="A78" s="12" t="s">
        <v>11</v>
      </c>
      <c r="B78" s="15" t="n">
        <v>901</v>
      </c>
      <c r="C78" s="14" t="n">
        <v>3809982</v>
      </c>
      <c r="D78" s="13" t="n">
        <v>0</v>
      </c>
      <c r="E78" s="14" t="n">
        <v>0</v>
      </c>
      <c r="F78" s="16" t="n">
        <v>901</v>
      </c>
      <c r="G78" s="17" t="n">
        <v>3809982</v>
      </c>
    </row>
    <row r="79" customFormat="false" ht="11.25" hidden="false" customHeight="true" outlineLevel="2" collapsed="false">
      <c r="A79" s="12" t="s">
        <v>12</v>
      </c>
      <c r="B79" s="15" t="n">
        <v>901</v>
      </c>
      <c r="C79" s="14" t="n">
        <v>3809982</v>
      </c>
      <c r="D79" s="13" t="n">
        <v>-901</v>
      </c>
      <c r="E79" s="14" t="n">
        <v>-3809982</v>
      </c>
      <c r="F79" s="16" t="n">
        <v>0</v>
      </c>
      <c r="G79" s="17" t="n">
        <v>0</v>
      </c>
    </row>
    <row r="80" customFormat="false" ht="11.25" hidden="false" customHeight="true" outlineLevel="2" collapsed="false">
      <c r="A80" s="12" t="s">
        <v>13</v>
      </c>
      <c r="B80" s="15" t="n">
        <v>897</v>
      </c>
      <c r="C80" s="14" t="n">
        <v>3809976</v>
      </c>
      <c r="D80" s="13" t="n">
        <v>-897</v>
      </c>
      <c r="E80" s="14" t="n">
        <v>-3809976</v>
      </c>
      <c r="F80" s="16" t="n">
        <v>0</v>
      </c>
      <c r="G80" s="17" t="n">
        <v>0</v>
      </c>
    </row>
    <row r="81" customFormat="false" ht="11.25" hidden="false" customHeight="true" outlineLevel="1" collapsed="false">
      <c r="A81" s="69" t="s">
        <v>118</v>
      </c>
      <c r="B81" s="70" t="n">
        <v>10000</v>
      </c>
      <c r="C81" s="71" t="n">
        <v>6777630</v>
      </c>
      <c r="D81" s="70" t="n">
        <v>-5000</v>
      </c>
      <c r="E81" s="71" t="n">
        <v>-3388814</v>
      </c>
      <c r="F81" s="70" t="n">
        <v>5000</v>
      </c>
      <c r="G81" s="71" t="n">
        <v>3388816</v>
      </c>
    </row>
    <row r="82" customFormat="false" ht="11.25" hidden="false" customHeight="true" outlineLevel="2" collapsed="false">
      <c r="A82" s="12" t="s">
        <v>10</v>
      </c>
      <c r="B82" s="13" t="n">
        <v>2500</v>
      </c>
      <c r="C82" s="14" t="n">
        <v>1694408</v>
      </c>
      <c r="D82" s="13" t="n">
        <v>0</v>
      </c>
      <c r="E82" s="14" t="n">
        <v>0</v>
      </c>
      <c r="F82" s="16" t="n">
        <v>2500</v>
      </c>
      <c r="G82" s="17" t="n">
        <v>1694408</v>
      </c>
    </row>
    <row r="83" customFormat="false" ht="11.25" hidden="false" customHeight="true" outlineLevel="2" collapsed="false">
      <c r="A83" s="12" t="s">
        <v>11</v>
      </c>
      <c r="B83" s="13" t="n">
        <v>2500</v>
      </c>
      <c r="C83" s="14" t="n">
        <v>1694408</v>
      </c>
      <c r="D83" s="13" t="n">
        <v>0</v>
      </c>
      <c r="E83" s="14" t="n">
        <v>0</v>
      </c>
      <c r="F83" s="16" t="n">
        <v>2500</v>
      </c>
      <c r="G83" s="17" t="n">
        <v>1694408</v>
      </c>
    </row>
    <row r="84" customFormat="false" ht="11.25" hidden="false" customHeight="true" outlineLevel="2" collapsed="false">
      <c r="A84" s="12" t="s">
        <v>12</v>
      </c>
      <c r="B84" s="13" t="n">
        <v>2500</v>
      </c>
      <c r="C84" s="14" t="n">
        <v>1694408</v>
      </c>
      <c r="D84" s="13" t="n">
        <v>-2500</v>
      </c>
      <c r="E84" s="14" t="n">
        <v>-1694408</v>
      </c>
      <c r="F84" s="16" t="n">
        <v>0</v>
      </c>
      <c r="G84" s="17" t="n">
        <v>0</v>
      </c>
    </row>
    <row r="85" customFormat="false" ht="11.25" hidden="false" customHeight="true" outlineLevel="2" collapsed="false">
      <c r="A85" s="12" t="s">
        <v>13</v>
      </c>
      <c r="B85" s="13" t="n">
        <v>2500</v>
      </c>
      <c r="C85" s="14" t="n">
        <v>1694406</v>
      </c>
      <c r="D85" s="13" t="n">
        <v>-2500</v>
      </c>
      <c r="E85" s="14" t="n">
        <v>-1694406</v>
      </c>
      <c r="F85" s="16" t="n">
        <v>0</v>
      </c>
      <c r="G85" s="17" t="n">
        <v>0</v>
      </c>
    </row>
    <row r="86" customFormat="false" ht="11.25" hidden="false" customHeight="true" outlineLevel="1" collapsed="false">
      <c r="A86" s="69" t="s">
        <v>71</v>
      </c>
      <c r="B86" s="70" t="n">
        <v>4720</v>
      </c>
      <c r="C86" s="71" t="n">
        <v>6537402</v>
      </c>
      <c r="D86" s="70" t="n">
        <v>-2360</v>
      </c>
      <c r="E86" s="71" t="n">
        <v>-3268698</v>
      </c>
      <c r="F86" s="70" t="n">
        <v>2360</v>
      </c>
      <c r="G86" s="71" t="n">
        <v>3268704</v>
      </c>
    </row>
    <row r="87" customFormat="false" ht="11.25" hidden="false" customHeight="true" outlineLevel="2" collapsed="false">
      <c r="A87" s="12" t="s">
        <v>10</v>
      </c>
      <c r="B87" s="13" t="n">
        <v>1180</v>
      </c>
      <c r="C87" s="14" t="n">
        <v>1634352</v>
      </c>
      <c r="D87" s="13" t="n">
        <v>0</v>
      </c>
      <c r="E87" s="14" t="n">
        <v>0</v>
      </c>
      <c r="F87" s="16" t="n">
        <v>1180</v>
      </c>
      <c r="G87" s="17" t="n">
        <v>1634352</v>
      </c>
    </row>
    <row r="88" customFormat="false" ht="11.25" hidden="false" customHeight="true" outlineLevel="2" collapsed="false">
      <c r="A88" s="12" t="s">
        <v>11</v>
      </c>
      <c r="B88" s="13" t="n">
        <v>1180</v>
      </c>
      <c r="C88" s="14" t="n">
        <v>1634352</v>
      </c>
      <c r="D88" s="13" t="n">
        <v>0</v>
      </c>
      <c r="E88" s="14" t="n">
        <v>0</v>
      </c>
      <c r="F88" s="16" t="n">
        <v>1180</v>
      </c>
      <c r="G88" s="17" t="n">
        <v>1634352</v>
      </c>
    </row>
    <row r="89" customFormat="false" ht="11.25" hidden="false" customHeight="true" outlineLevel="2" collapsed="false">
      <c r="A89" s="12" t="s">
        <v>12</v>
      </c>
      <c r="B89" s="13" t="n">
        <v>1180</v>
      </c>
      <c r="C89" s="14" t="n">
        <v>1634352</v>
      </c>
      <c r="D89" s="13" t="n">
        <v>-1180</v>
      </c>
      <c r="E89" s="14" t="n">
        <v>-1634352</v>
      </c>
      <c r="F89" s="16" t="n">
        <v>0</v>
      </c>
      <c r="G89" s="17" t="n">
        <v>0</v>
      </c>
    </row>
    <row r="90" customFormat="false" ht="11.25" hidden="false" customHeight="true" outlineLevel="2" collapsed="false">
      <c r="A90" s="12" t="s">
        <v>13</v>
      </c>
      <c r="B90" s="13" t="n">
        <v>1180</v>
      </c>
      <c r="C90" s="14" t="n">
        <v>1634346</v>
      </c>
      <c r="D90" s="13" t="n">
        <v>-1180</v>
      </c>
      <c r="E90" s="14" t="n">
        <v>-1634346</v>
      </c>
      <c r="F90" s="16" t="n">
        <v>0</v>
      </c>
      <c r="G90" s="17" t="n">
        <v>0</v>
      </c>
    </row>
    <row r="91" customFormat="false" ht="11.25" hidden="false" customHeight="true" outlineLevel="1" collapsed="false">
      <c r="A91" s="69" t="s">
        <v>184</v>
      </c>
      <c r="B91" s="73" t="n">
        <v>751</v>
      </c>
      <c r="C91" s="71" t="n">
        <v>75105170</v>
      </c>
      <c r="D91" s="70" t="n">
        <v>-375</v>
      </c>
      <c r="E91" s="71" t="n">
        <v>-37552586</v>
      </c>
      <c r="F91" s="70" t="n">
        <v>376</v>
      </c>
      <c r="G91" s="71" t="n">
        <v>37552584</v>
      </c>
    </row>
    <row r="92" customFormat="false" ht="11.25" hidden="false" customHeight="true" outlineLevel="2" collapsed="false">
      <c r="A92" s="12" t="s">
        <v>10</v>
      </c>
      <c r="B92" s="15" t="n">
        <v>188</v>
      </c>
      <c r="C92" s="14" t="n">
        <v>18776292</v>
      </c>
      <c r="D92" s="13" t="n">
        <v>0</v>
      </c>
      <c r="E92" s="14" t="n">
        <v>0</v>
      </c>
      <c r="F92" s="16" t="n">
        <v>188</v>
      </c>
      <c r="G92" s="17" t="n">
        <v>18776292</v>
      </c>
    </row>
    <row r="93" customFormat="false" ht="11.25" hidden="false" customHeight="true" outlineLevel="2" collapsed="false">
      <c r="A93" s="12" t="s">
        <v>11</v>
      </c>
      <c r="B93" s="15" t="n">
        <v>188</v>
      </c>
      <c r="C93" s="14" t="n">
        <v>18776292</v>
      </c>
      <c r="D93" s="13" t="n">
        <v>0</v>
      </c>
      <c r="E93" s="14" t="n">
        <v>0</v>
      </c>
      <c r="F93" s="16" t="n">
        <v>188</v>
      </c>
      <c r="G93" s="17" t="n">
        <v>18776292</v>
      </c>
    </row>
    <row r="94" customFormat="false" ht="11.25" hidden="false" customHeight="true" outlineLevel="2" collapsed="false">
      <c r="A94" s="12" t="s">
        <v>12</v>
      </c>
      <c r="B94" s="15" t="n">
        <v>188</v>
      </c>
      <c r="C94" s="14" t="n">
        <v>18776292</v>
      </c>
      <c r="D94" s="13" t="n">
        <v>-188</v>
      </c>
      <c r="E94" s="14" t="n">
        <v>-18776292</v>
      </c>
      <c r="F94" s="16" t="n">
        <v>0</v>
      </c>
      <c r="G94" s="17" t="n">
        <v>0</v>
      </c>
    </row>
    <row r="95" customFormat="false" ht="11.25" hidden="false" customHeight="true" outlineLevel="2" collapsed="false">
      <c r="A95" s="12" t="s">
        <v>13</v>
      </c>
      <c r="B95" s="15" t="n">
        <v>187</v>
      </c>
      <c r="C95" s="14" t="n">
        <v>18776294</v>
      </c>
      <c r="D95" s="13" t="n">
        <v>-187</v>
      </c>
      <c r="E95" s="14" t="n">
        <v>-18776294</v>
      </c>
      <c r="F95" s="16" t="n">
        <v>0</v>
      </c>
      <c r="G95" s="17" t="n">
        <v>0</v>
      </c>
    </row>
    <row r="96" customFormat="false" ht="11.25" hidden="false" customHeight="true" outlineLevel="1" collapsed="false">
      <c r="A96" s="69" t="s">
        <v>8</v>
      </c>
      <c r="B96" s="70" t="n">
        <v>17919</v>
      </c>
      <c r="C96" s="71" t="n">
        <v>657322901</v>
      </c>
      <c r="D96" s="70" t="n">
        <v>-8959</v>
      </c>
      <c r="E96" s="71" t="n">
        <v>-328661449</v>
      </c>
      <c r="F96" s="70" t="n">
        <v>8960</v>
      </c>
      <c r="G96" s="71" t="n">
        <v>328661452</v>
      </c>
    </row>
    <row r="97" customFormat="false" ht="11.25" hidden="false" customHeight="true" outlineLevel="2" collapsed="false">
      <c r="A97" s="12" t="s">
        <v>10</v>
      </c>
      <c r="B97" s="13" t="n">
        <v>4480</v>
      </c>
      <c r="C97" s="14" t="n">
        <v>164330726</v>
      </c>
      <c r="D97" s="13" t="n">
        <v>0</v>
      </c>
      <c r="E97" s="14" t="n">
        <v>0</v>
      </c>
      <c r="F97" s="16" t="n">
        <v>4480</v>
      </c>
      <c r="G97" s="17" t="n">
        <v>164330726</v>
      </c>
    </row>
    <row r="98" customFormat="false" ht="11.25" hidden="false" customHeight="true" outlineLevel="2" collapsed="false">
      <c r="A98" s="12" t="s">
        <v>11</v>
      </c>
      <c r="B98" s="13" t="n">
        <v>4480</v>
      </c>
      <c r="C98" s="14" t="n">
        <v>164330726</v>
      </c>
      <c r="D98" s="13" t="n">
        <v>0</v>
      </c>
      <c r="E98" s="14" t="n">
        <v>0</v>
      </c>
      <c r="F98" s="16" t="n">
        <v>4480</v>
      </c>
      <c r="G98" s="17" t="n">
        <v>164330726</v>
      </c>
    </row>
    <row r="99" customFormat="false" ht="11.25" hidden="false" customHeight="true" outlineLevel="2" collapsed="false">
      <c r="A99" s="12" t="s">
        <v>12</v>
      </c>
      <c r="B99" s="13" t="n">
        <v>4480</v>
      </c>
      <c r="C99" s="14" t="n">
        <v>164330726</v>
      </c>
      <c r="D99" s="13" t="n">
        <v>-4480</v>
      </c>
      <c r="E99" s="14" t="n">
        <v>-164330726</v>
      </c>
      <c r="F99" s="16" t="n">
        <v>0</v>
      </c>
      <c r="G99" s="17" t="n">
        <v>0</v>
      </c>
    </row>
    <row r="100" customFormat="false" ht="11.25" hidden="false" customHeight="true" outlineLevel="2" collapsed="false">
      <c r="A100" s="12" t="s">
        <v>13</v>
      </c>
      <c r="B100" s="13" t="n">
        <v>4479</v>
      </c>
      <c r="C100" s="14" t="n">
        <v>164330723</v>
      </c>
      <c r="D100" s="13" t="n">
        <v>-4479</v>
      </c>
      <c r="E100" s="14" t="n">
        <v>-164330723</v>
      </c>
      <c r="F100" s="16" t="n">
        <v>0</v>
      </c>
      <c r="G100" s="17" t="n">
        <v>0</v>
      </c>
    </row>
    <row r="101" customFormat="false" ht="11.25" hidden="false" customHeight="true" outlineLevel="1" collapsed="false">
      <c r="A101" s="69" t="s">
        <v>32</v>
      </c>
      <c r="B101" s="73" t="n">
        <v>79</v>
      </c>
      <c r="C101" s="71" t="n">
        <v>6290227</v>
      </c>
      <c r="D101" s="70" t="n">
        <v>-24</v>
      </c>
      <c r="E101" s="71" t="n">
        <v>-2500436</v>
      </c>
      <c r="F101" s="70" t="n">
        <v>55</v>
      </c>
      <c r="G101" s="71" t="n">
        <v>3789791</v>
      </c>
    </row>
    <row r="102" customFormat="false" ht="11.25" hidden="false" customHeight="true" outlineLevel="2" collapsed="false">
      <c r="A102" s="12" t="s">
        <v>10</v>
      </c>
      <c r="B102" s="15" t="n">
        <v>42</v>
      </c>
      <c r="C102" s="14" t="n">
        <v>2539570</v>
      </c>
      <c r="D102" s="13" t="n">
        <v>0</v>
      </c>
      <c r="E102" s="14" t="n">
        <v>0</v>
      </c>
      <c r="F102" s="16" t="n">
        <v>42</v>
      </c>
      <c r="G102" s="17" t="n">
        <v>2539570</v>
      </c>
    </row>
    <row r="103" customFormat="false" ht="11.25" hidden="false" customHeight="true" outlineLevel="2" collapsed="false">
      <c r="A103" s="12" t="s">
        <v>11</v>
      </c>
      <c r="B103" s="15" t="n">
        <v>13</v>
      </c>
      <c r="C103" s="14" t="n">
        <v>1250221</v>
      </c>
      <c r="D103" s="13" t="n">
        <v>0</v>
      </c>
      <c r="E103" s="14" t="n">
        <v>0</v>
      </c>
      <c r="F103" s="16" t="n">
        <v>13</v>
      </c>
      <c r="G103" s="17" t="n">
        <v>1250221</v>
      </c>
    </row>
    <row r="104" customFormat="false" ht="11.25" hidden="false" customHeight="true" outlineLevel="2" collapsed="false">
      <c r="A104" s="12" t="s">
        <v>12</v>
      </c>
      <c r="B104" s="15" t="n">
        <v>13</v>
      </c>
      <c r="C104" s="14" t="n">
        <v>1250221</v>
      </c>
      <c r="D104" s="13" t="n">
        <v>-13</v>
      </c>
      <c r="E104" s="14" t="n">
        <v>-1250221</v>
      </c>
      <c r="F104" s="16" t="n">
        <v>0</v>
      </c>
      <c r="G104" s="17" t="n">
        <v>0</v>
      </c>
    </row>
    <row r="105" customFormat="false" ht="11.25" hidden="false" customHeight="true" outlineLevel="2" collapsed="false">
      <c r="A105" s="12" t="s">
        <v>13</v>
      </c>
      <c r="B105" s="15" t="n">
        <v>11</v>
      </c>
      <c r="C105" s="14" t="n">
        <v>1250215</v>
      </c>
      <c r="D105" s="13" t="n">
        <v>-11</v>
      </c>
      <c r="E105" s="14" t="n">
        <v>-1250215</v>
      </c>
      <c r="F105" s="16" t="n">
        <v>0</v>
      </c>
      <c r="G105" s="17" t="n">
        <v>0</v>
      </c>
    </row>
    <row r="106" customFormat="false" ht="11.25" hidden="false" customHeight="true" outlineLevel="1" collapsed="false">
      <c r="A106" s="69" t="s">
        <v>185</v>
      </c>
      <c r="B106" s="73" t="n">
        <v>220</v>
      </c>
      <c r="C106" s="71" t="n">
        <v>3714060</v>
      </c>
      <c r="D106" s="70" t="n">
        <v>-110</v>
      </c>
      <c r="E106" s="71" t="n">
        <v>-1857032</v>
      </c>
      <c r="F106" s="70" t="n">
        <v>110</v>
      </c>
      <c r="G106" s="71" t="n">
        <v>1857028</v>
      </c>
    </row>
    <row r="107" customFormat="false" ht="11.25" hidden="false" customHeight="true" outlineLevel="2" collapsed="false">
      <c r="A107" s="12" t="s">
        <v>10</v>
      </c>
      <c r="B107" s="15" t="n">
        <v>55</v>
      </c>
      <c r="C107" s="14" t="n">
        <v>928514</v>
      </c>
      <c r="D107" s="13" t="n">
        <v>0</v>
      </c>
      <c r="E107" s="14" t="n">
        <v>0</v>
      </c>
      <c r="F107" s="16" t="n">
        <v>55</v>
      </c>
      <c r="G107" s="17" t="n">
        <v>928514</v>
      </c>
    </row>
    <row r="108" customFormat="false" ht="11.25" hidden="false" customHeight="true" outlineLevel="2" collapsed="false">
      <c r="A108" s="12" t="s">
        <v>11</v>
      </c>
      <c r="B108" s="15" t="n">
        <v>55</v>
      </c>
      <c r="C108" s="14" t="n">
        <v>928514</v>
      </c>
      <c r="D108" s="13" t="n">
        <v>0</v>
      </c>
      <c r="E108" s="14" t="n">
        <v>0</v>
      </c>
      <c r="F108" s="16" t="n">
        <v>55</v>
      </c>
      <c r="G108" s="17" t="n">
        <v>928514</v>
      </c>
    </row>
    <row r="109" customFormat="false" ht="11.25" hidden="false" customHeight="true" outlineLevel="2" collapsed="false">
      <c r="A109" s="12" t="s">
        <v>12</v>
      </c>
      <c r="B109" s="15" t="n">
        <v>55</v>
      </c>
      <c r="C109" s="14" t="n">
        <v>928514</v>
      </c>
      <c r="D109" s="13" t="n">
        <v>-55</v>
      </c>
      <c r="E109" s="14" t="n">
        <v>-928514</v>
      </c>
      <c r="F109" s="16" t="n">
        <v>0</v>
      </c>
      <c r="G109" s="17" t="n">
        <v>0</v>
      </c>
    </row>
    <row r="110" customFormat="false" ht="11.25" hidden="false" customHeight="true" outlineLevel="2" collapsed="false">
      <c r="A110" s="12" t="s">
        <v>13</v>
      </c>
      <c r="B110" s="15" t="n">
        <v>55</v>
      </c>
      <c r="C110" s="14" t="n">
        <v>928518</v>
      </c>
      <c r="D110" s="13" t="n">
        <v>-55</v>
      </c>
      <c r="E110" s="14" t="n">
        <v>-928518</v>
      </c>
      <c r="F110" s="16" t="n">
        <v>0</v>
      </c>
      <c r="G110" s="17" t="n">
        <v>0</v>
      </c>
    </row>
    <row r="111" customFormat="false" ht="11.25" hidden="false" customHeight="true" outlineLevel="0" collapsed="false">
      <c r="A111" s="22" t="s">
        <v>50</v>
      </c>
      <c r="B111" s="23" t="n">
        <f aca="false">B112+B117</f>
        <v>10970</v>
      </c>
      <c r="C111" s="24" t="n">
        <f aca="false">C112+C117</f>
        <v>9518624</v>
      </c>
      <c r="D111" s="23" t="n">
        <f aca="false">D112+D117</f>
        <v>-5486</v>
      </c>
      <c r="E111" s="24" t="n">
        <f aca="false">E112+E117</f>
        <v>-4759310</v>
      </c>
      <c r="F111" s="23" t="n">
        <f aca="false">F112+F117</f>
        <v>5484</v>
      </c>
      <c r="G111" s="24" t="n">
        <f aca="false">G112+G117</f>
        <v>4759314</v>
      </c>
    </row>
    <row r="112" customFormat="false" ht="11.25" hidden="false" customHeight="true" outlineLevel="1" collapsed="false">
      <c r="A112" s="69" t="s">
        <v>118</v>
      </c>
      <c r="B112" s="70" t="n">
        <v>8000</v>
      </c>
      <c r="C112" s="71" t="n">
        <v>5422104</v>
      </c>
      <c r="D112" s="70" t="n">
        <v>-4000</v>
      </c>
      <c r="E112" s="71" t="n">
        <v>-2711052</v>
      </c>
      <c r="F112" s="70" t="n">
        <v>4000</v>
      </c>
      <c r="G112" s="71" t="n">
        <v>2711052</v>
      </c>
    </row>
    <row r="113" customFormat="false" ht="11.25" hidden="false" customHeight="true" outlineLevel="2" collapsed="false">
      <c r="A113" s="12" t="s">
        <v>10</v>
      </c>
      <c r="B113" s="13" t="n">
        <v>2000</v>
      </c>
      <c r="C113" s="14" t="n">
        <v>1355526</v>
      </c>
      <c r="D113" s="13" t="n">
        <v>0</v>
      </c>
      <c r="E113" s="14" t="n">
        <v>0</v>
      </c>
      <c r="F113" s="16" t="n">
        <v>2000</v>
      </c>
      <c r="G113" s="17" t="n">
        <v>1355526</v>
      </c>
    </row>
    <row r="114" customFormat="false" ht="11.25" hidden="false" customHeight="true" outlineLevel="2" collapsed="false">
      <c r="A114" s="12" t="s">
        <v>11</v>
      </c>
      <c r="B114" s="13" t="n">
        <v>2000</v>
      </c>
      <c r="C114" s="14" t="n">
        <v>1355526</v>
      </c>
      <c r="D114" s="13" t="n">
        <v>0</v>
      </c>
      <c r="E114" s="14" t="n">
        <v>0</v>
      </c>
      <c r="F114" s="16" t="n">
        <v>2000</v>
      </c>
      <c r="G114" s="17" t="n">
        <v>1355526</v>
      </c>
    </row>
    <row r="115" customFormat="false" ht="11.25" hidden="false" customHeight="true" outlineLevel="2" collapsed="false">
      <c r="A115" s="12" t="s">
        <v>12</v>
      </c>
      <c r="B115" s="13" t="n">
        <v>2000</v>
      </c>
      <c r="C115" s="14" t="n">
        <v>1355526</v>
      </c>
      <c r="D115" s="13" t="n">
        <v>-2000</v>
      </c>
      <c r="E115" s="14" t="n">
        <v>-1355526</v>
      </c>
      <c r="F115" s="16" t="n">
        <v>0</v>
      </c>
      <c r="G115" s="17" t="n">
        <v>0</v>
      </c>
    </row>
    <row r="116" customFormat="false" ht="11.25" hidden="false" customHeight="true" outlineLevel="2" collapsed="false">
      <c r="A116" s="12" t="s">
        <v>13</v>
      </c>
      <c r="B116" s="13" t="n">
        <v>2000</v>
      </c>
      <c r="C116" s="14" t="n">
        <v>1355526</v>
      </c>
      <c r="D116" s="13" t="n">
        <v>-2000</v>
      </c>
      <c r="E116" s="14" t="n">
        <v>-1355526</v>
      </c>
      <c r="F116" s="16" t="n">
        <v>0</v>
      </c>
      <c r="G116" s="17" t="n">
        <v>0</v>
      </c>
    </row>
    <row r="117" customFormat="false" ht="11.25" hidden="false" customHeight="true" outlineLevel="1" collapsed="false">
      <c r="A117" s="69" t="s">
        <v>71</v>
      </c>
      <c r="B117" s="70" t="n">
        <v>2970</v>
      </c>
      <c r="C117" s="71" t="n">
        <v>4096520</v>
      </c>
      <c r="D117" s="70" t="n">
        <v>-1486</v>
      </c>
      <c r="E117" s="71" t="n">
        <v>-2048258</v>
      </c>
      <c r="F117" s="70" t="n">
        <v>1484</v>
      </c>
      <c r="G117" s="71" t="n">
        <v>2048262</v>
      </c>
    </row>
    <row r="118" customFormat="false" ht="11.25" hidden="false" customHeight="true" outlineLevel="2" collapsed="false">
      <c r="A118" s="12" t="s">
        <v>10</v>
      </c>
      <c r="B118" s="15" t="n">
        <v>742</v>
      </c>
      <c r="C118" s="14" t="n">
        <v>1024131</v>
      </c>
      <c r="D118" s="13" t="n">
        <v>0</v>
      </c>
      <c r="E118" s="14" t="n">
        <v>0</v>
      </c>
      <c r="F118" s="16" t="n">
        <v>742</v>
      </c>
      <c r="G118" s="17" t="n">
        <v>1024131</v>
      </c>
    </row>
    <row r="119" customFormat="false" ht="11.25" hidden="false" customHeight="true" outlineLevel="2" collapsed="false">
      <c r="A119" s="12" t="s">
        <v>11</v>
      </c>
      <c r="B119" s="15" t="n">
        <v>742</v>
      </c>
      <c r="C119" s="14" t="n">
        <v>1024131</v>
      </c>
      <c r="D119" s="13" t="n">
        <v>0</v>
      </c>
      <c r="E119" s="14" t="n">
        <v>0</v>
      </c>
      <c r="F119" s="16" t="n">
        <v>742</v>
      </c>
      <c r="G119" s="17" t="n">
        <v>1024131</v>
      </c>
    </row>
    <row r="120" customFormat="false" ht="11.25" hidden="false" customHeight="true" outlineLevel="2" collapsed="false">
      <c r="A120" s="12" t="s">
        <v>12</v>
      </c>
      <c r="B120" s="15" t="n">
        <v>742</v>
      </c>
      <c r="C120" s="14" t="n">
        <v>1024131</v>
      </c>
      <c r="D120" s="13" t="n">
        <v>-742</v>
      </c>
      <c r="E120" s="14" t="n">
        <v>-1024131</v>
      </c>
      <c r="F120" s="16" t="n">
        <v>0</v>
      </c>
      <c r="G120" s="17" t="n">
        <v>0</v>
      </c>
    </row>
    <row r="121" customFormat="false" ht="11.25" hidden="false" customHeight="true" outlineLevel="2" collapsed="false">
      <c r="A121" s="12" t="s">
        <v>13</v>
      </c>
      <c r="B121" s="15" t="n">
        <v>744</v>
      </c>
      <c r="C121" s="14" t="n">
        <v>1024127</v>
      </c>
      <c r="D121" s="13" t="n">
        <v>-744</v>
      </c>
      <c r="E121" s="14" t="n">
        <v>-1024127</v>
      </c>
      <c r="F121" s="16" t="n">
        <v>0</v>
      </c>
      <c r="G121" s="17" t="n">
        <v>0</v>
      </c>
    </row>
    <row r="122" customFormat="false" ht="11.25" hidden="false" customHeight="true" outlineLevel="0" collapsed="false">
      <c r="A122" s="22" t="s">
        <v>54</v>
      </c>
      <c r="B122" s="23" t="n">
        <f aca="false">B123+B128+B133+B138+B143+B148+B153+B158+B163+B168+B173+B178+B183+B188+B193+B198+B203+B208+B213+B218+B223</f>
        <v>0</v>
      </c>
      <c r="C122" s="24" t="n">
        <f aca="false">C123+C128+C133+C138+C143+C148+C153+C158+C163+C168+C173+C178+C183+C188+C193+C198+C203+C208+C213+C218+C223</f>
        <v>0</v>
      </c>
      <c r="D122" s="23" t="n">
        <f aca="false">D123+D128+D133+D138+D143+D148+D153+D158+D163+D168+D173+D178+D183+D188+D193+D198+D203+D208+D213+D218+D223</f>
        <v>43026</v>
      </c>
      <c r="E122" s="24" t="n">
        <f aca="false">E123+E128+E133+E138+E143+E148+E153+E158+E163+E168+E173+E178+E183+E188+E193+E198+E203+E208+E213+E218+E223</f>
        <v>490400329.47</v>
      </c>
      <c r="F122" s="23" t="n">
        <f aca="false">F123+F128+F133+F138+F143+F148+F153+F158+F163+F168+F173+F178+F183+F188+F193+F198+F203+F208+F213+F218+F223</f>
        <v>43026</v>
      </c>
      <c r="G122" s="24" t="n">
        <f aca="false">G123+G128+G133+G138+G143+G148+G153+G158+G163+G168+G173+G178+G183+G188+G193+G198+G203+G208+G213+G218+G223</f>
        <v>490400329.47</v>
      </c>
    </row>
    <row r="123" customFormat="false" ht="11.25" hidden="false" customHeight="true" outlineLevel="1" collapsed="false">
      <c r="A123" s="69" t="s">
        <v>149</v>
      </c>
      <c r="B123" s="70"/>
      <c r="C123" s="71"/>
      <c r="D123" s="70" t="n">
        <v>4636</v>
      </c>
      <c r="E123" s="71" t="n">
        <v>12214959</v>
      </c>
      <c r="F123" s="70" t="n">
        <v>4636</v>
      </c>
      <c r="G123" s="71" t="n">
        <v>12214959</v>
      </c>
    </row>
    <row r="124" customFormat="false" ht="11.25" hidden="false" customHeight="true" outlineLevel="2" collapsed="false">
      <c r="A124" s="12" t="s">
        <v>10</v>
      </c>
      <c r="B124" s="13"/>
      <c r="C124" s="14"/>
      <c r="D124" s="13" t="n">
        <v>0</v>
      </c>
      <c r="E124" s="14" t="n">
        <v>0</v>
      </c>
      <c r="F124" s="16" t="n">
        <v>0</v>
      </c>
      <c r="G124" s="17" t="n">
        <v>0</v>
      </c>
    </row>
    <row r="125" customFormat="false" ht="11.25" hidden="false" customHeight="true" outlineLevel="2" collapsed="false">
      <c r="A125" s="12" t="s">
        <v>11</v>
      </c>
      <c r="B125" s="13"/>
      <c r="C125" s="14"/>
      <c r="D125" s="13" t="n">
        <v>0</v>
      </c>
      <c r="E125" s="14" t="n">
        <v>0</v>
      </c>
      <c r="F125" s="16" t="n">
        <v>0</v>
      </c>
      <c r="G125" s="17" t="n">
        <v>0</v>
      </c>
    </row>
    <row r="126" customFormat="false" ht="11.25" hidden="false" customHeight="true" outlineLevel="2" collapsed="false">
      <c r="A126" s="12" t="s">
        <v>12</v>
      </c>
      <c r="B126" s="13"/>
      <c r="C126" s="14"/>
      <c r="D126" s="13" t="n">
        <v>2318</v>
      </c>
      <c r="E126" s="14" t="n">
        <v>6107480</v>
      </c>
      <c r="F126" s="16" t="n">
        <v>2318</v>
      </c>
      <c r="G126" s="17" t="n">
        <v>6107480</v>
      </c>
    </row>
    <row r="127" customFormat="false" ht="11.25" hidden="false" customHeight="true" outlineLevel="2" collapsed="false">
      <c r="A127" s="12" t="s">
        <v>13</v>
      </c>
      <c r="B127" s="13"/>
      <c r="C127" s="14"/>
      <c r="D127" s="13" t="n">
        <v>2318</v>
      </c>
      <c r="E127" s="14" t="n">
        <v>6107479</v>
      </c>
      <c r="F127" s="16" t="n">
        <v>2318</v>
      </c>
      <c r="G127" s="17" t="n">
        <v>6107479</v>
      </c>
    </row>
    <row r="128" customFormat="false" ht="11.25" hidden="false" customHeight="true" outlineLevel="1" collapsed="false">
      <c r="A128" s="69" t="s">
        <v>150</v>
      </c>
      <c r="B128" s="70"/>
      <c r="C128" s="71"/>
      <c r="D128" s="70" t="n">
        <v>12111</v>
      </c>
      <c r="E128" s="71" t="n">
        <v>6865156</v>
      </c>
      <c r="F128" s="70" t="n">
        <v>12111</v>
      </c>
      <c r="G128" s="71" t="n">
        <v>6865156</v>
      </c>
    </row>
    <row r="129" customFormat="false" ht="11.25" hidden="false" customHeight="true" outlineLevel="2" collapsed="false">
      <c r="A129" s="12" t="s">
        <v>10</v>
      </c>
      <c r="B129" s="13"/>
      <c r="C129" s="14"/>
      <c r="D129" s="13" t="n">
        <v>0</v>
      </c>
      <c r="E129" s="14" t="n">
        <v>0</v>
      </c>
      <c r="F129" s="16" t="n">
        <v>0</v>
      </c>
      <c r="G129" s="17" t="n">
        <v>0</v>
      </c>
    </row>
    <row r="130" customFormat="false" ht="11.25" hidden="false" customHeight="true" outlineLevel="2" collapsed="false">
      <c r="A130" s="12" t="s">
        <v>11</v>
      </c>
      <c r="B130" s="13"/>
      <c r="C130" s="14"/>
      <c r="D130" s="13" t="n">
        <v>0</v>
      </c>
      <c r="E130" s="14" t="n">
        <v>0</v>
      </c>
      <c r="F130" s="16" t="n">
        <v>0</v>
      </c>
      <c r="G130" s="17" t="n">
        <v>0</v>
      </c>
    </row>
    <row r="131" customFormat="false" ht="11.25" hidden="false" customHeight="true" outlineLevel="2" collapsed="false">
      <c r="A131" s="12" t="s">
        <v>12</v>
      </c>
      <c r="B131" s="13"/>
      <c r="C131" s="14"/>
      <c r="D131" s="13" t="n">
        <v>6055</v>
      </c>
      <c r="E131" s="14" t="n">
        <v>3432578</v>
      </c>
      <c r="F131" s="16" t="n">
        <v>6055</v>
      </c>
      <c r="G131" s="17" t="n">
        <v>3432578</v>
      </c>
    </row>
    <row r="132" customFormat="false" ht="11.25" hidden="false" customHeight="true" outlineLevel="2" collapsed="false">
      <c r="A132" s="12" t="s">
        <v>13</v>
      </c>
      <c r="B132" s="13"/>
      <c r="C132" s="14"/>
      <c r="D132" s="13" t="n">
        <v>6056</v>
      </c>
      <c r="E132" s="14" t="n">
        <v>3432578</v>
      </c>
      <c r="F132" s="16" t="n">
        <v>6056</v>
      </c>
      <c r="G132" s="17" t="n">
        <v>3432578</v>
      </c>
    </row>
    <row r="133" customFormat="false" ht="11.25" hidden="false" customHeight="true" outlineLevel="1" collapsed="false">
      <c r="A133" s="69" t="s">
        <v>151</v>
      </c>
      <c r="B133" s="73"/>
      <c r="C133" s="71"/>
      <c r="D133" s="73" t="n">
        <v>30</v>
      </c>
      <c r="E133" s="82" t="n">
        <v>5341457.7</v>
      </c>
      <c r="F133" s="70" t="n">
        <v>30</v>
      </c>
      <c r="G133" s="71" t="n">
        <v>5341457.7</v>
      </c>
    </row>
    <row r="134" customFormat="false" ht="11.25" hidden="false" customHeight="true" outlineLevel="2" collapsed="false">
      <c r="A134" s="12" t="s">
        <v>10</v>
      </c>
      <c r="B134" s="15"/>
      <c r="C134" s="14"/>
      <c r="D134" s="15" t="n">
        <v>0</v>
      </c>
      <c r="E134" s="26" t="n">
        <v>0</v>
      </c>
      <c r="F134" s="16" t="n">
        <v>0</v>
      </c>
      <c r="G134" s="17" t="n">
        <v>0</v>
      </c>
    </row>
    <row r="135" customFormat="false" ht="11.25" hidden="false" customHeight="true" outlineLevel="2" collapsed="false">
      <c r="A135" s="12" t="s">
        <v>11</v>
      </c>
      <c r="B135" s="15"/>
      <c r="C135" s="14"/>
      <c r="D135" s="13" t="n">
        <v>0</v>
      </c>
      <c r="E135" s="14" t="n">
        <v>0</v>
      </c>
      <c r="F135" s="16" t="n">
        <v>0</v>
      </c>
      <c r="G135" s="17" t="n">
        <v>0</v>
      </c>
    </row>
    <row r="136" customFormat="false" ht="11.25" hidden="false" customHeight="true" outlineLevel="2" collapsed="false">
      <c r="A136" s="12" t="s">
        <v>12</v>
      </c>
      <c r="B136" s="15"/>
      <c r="C136" s="14"/>
      <c r="D136" s="13" t="n">
        <v>15</v>
      </c>
      <c r="E136" s="14" t="n">
        <v>2670728.85</v>
      </c>
      <c r="F136" s="16" t="n">
        <v>15</v>
      </c>
      <c r="G136" s="17" t="n">
        <v>2670728.85</v>
      </c>
    </row>
    <row r="137" customFormat="false" ht="11.25" hidden="false" customHeight="true" outlineLevel="2" collapsed="false">
      <c r="A137" s="12" t="s">
        <v>13</v>
      </c>
      <c r="B137" s="15"/>
      <c r="C137" s="14"/>
      <c r="D137" s="13" t="n">
        <v>15</v>
      </c>
      <c r="E137" s="14" t="n">
        <v>2670728.85</v>
      </c>
      <c r="F137" s="16" t="n">
        <v>15</v>
      </c>
      <c r="G137" s="17" t="n">
        <v>2670728.85</v>
      </c>
    </row>
    <row r="138" customFormat="false" ht="11.25" hidden="false" customHeight="true" outlineLevel="1" collapsed="false">
      <c r="A138" s="69" t="s">
        <v>152</v>
      </c>
      <c r="B138" s="73"/>
      <c r="C138" s="71"/>
      <c r="D138" s="73" t="n">
        <v>5</v>
      </c>
      <c r="E138" s="82" t="n">
        <v>963381.4</v>
      </c>
      <c r="F138" s="70" t="n">
        <v>5</v>
      </c>
      <c r="G138" s="71" t="n">
        <v>963381.4</v>
      </c>
    </row>
    <row r="139" customFormat="false" ht="11.25" hidden="false" customHeight="true" outlineLevel="2" collapsed="false">
      <c r="A139" s="12" t="s">
        <v>10</v>
      </c>
      <c r="B139" s="15"/>
      <c r="C139" s="14"/>
      <c r="D139" s="15" t="n">
        <v>0</v>
      </c>
      <c r="E139" s="26" t="n">
        <v>0</v>
      </c>
      <c r="F139" s="16" t="n">
        <v>0</v>
      </c>
      <c r="G139" s="17" t="n">
        <v>0</v>
      </c>
    </row>
    <row r="140" customFormat="false" ht="11.25" hidden="false" customHeight="true" outlineLevel="2" collapsed="false">
      <c r="A140" s="12" t="s">
        <v>11</v>
      </c>
      <c r="B140" s="15"/>
      <c r="C140" s="14"/>
      <c r="D140" s="15" t="n">
        <v>0</v>
      </c>
      <c r="E140" s="26" t="n">
        <v>0</v>
      </c>
      <c r="F140" s="16" t="n">
        <v>0</v>
      </c>
      <c r="G140" s="17" t="n">
        <v>0</v>
      </c>
    </row>
    <row r="141" customFormat="false" ht="11.25" hidden="false" customHeight="true" outlineLevel="2" collapsed="false">
      <c r="A141" s="12" t="s">
        <v>12</v>
      </c>
      <c r="B141" s="15"/>
      <c r="C141" s="14"/>
      <c r="D141" s="15" t="n">
        <v>3</v>
      </c>
      <c r="E141" s="26" t="n">
        <v>578028.84</v>
      </c>
      <c r="F141" s="16" t="n">
        <v>3</v>
      </c>
      <c r="G141" s="17" t="n">
        <v>578028.84</v>
      </c>
    </row>
    <row r="142" customFormat="false" ht="11.25" hidden="false" customHeight="true" outlineLevel="2" collapsed="false">
      <c r="A142" s="12" t="s">
        <v>13</v>
      </c>
      <c r="B142" s="15"/>
      <c r="C142" s="14"/>
      <c r="D142" s="15" t="n">
        <v>2</v>
      </c>
      <c r="E142" s="26" t="n">
        <v>385352.56</v>
      </c>
      <c r="F142" s="16" t="n">
        <v>2</v>
      </c>
      <c r="G142" s="17" t="n">
        <v>385352.56</v>
      </c>
    </row>
    <row r="143" customFormat="false" ht="11.25" hidden="false" customHeight="true" outlineLevel="1" collapsed="false">
      <c r="A143" s="69" t="s">
        <v>178</v>
      </c>
      <c r="B143" s="73"/>
      <c r="C143" s="71"/>
      <c r="D143" s="70" t="n">
        <v>20</v>
      </c>
      <c r="E143" s="71" t="n">
        <v>2761812</v>
      </c>
      <c r="F143" s="70" t="n">
        <v>20</v>
      </c>
      <c r="G143" s="71" t="n">
        <v>2761812</v>
      </c>
    </row>
    <row r="144" customFormat="false" ht="11.25" hidden="false" customHeight="true" outlineLevel="2" collapsed="false">
      <c r="A144" s="12" t="s">
        <v>10</v>
      </c>
      <c r="B144" s="15"/>
      <c r="C144" s="14"/>
      <c r="D144" s="13" t="n">
        <v>0</v>
      </c>
      <c r="E144" s="14" t="n">
        <v>0</v>
      </c>
      <c r="F144" s="16" t="n">
        <v>0</v>
      </c>
      <c r="G144" s="17" t="n">
        <v>0</v>
      </c>
    </row>
    <row r="145" customFormat="false" ht="11.25" hidden="false" customHeight="true" outlineLevel="2" collapsed="false">
      <c r="A145" s="12" t="s">
        <v>11</v>
      </c>
      <c r="B145" s="15"/>
      <c r="C145" s="14"/>
      <c r="D145" s="13" t="n">
        <v>0</v>
      </c>
      <c r="E145" s="14" t="n">
        <v>0</v>
      </c>
      <c r="F145" s="16" t="n">
        <v>0</v>
      </c>
      <c r="G145" s="17" t="n">
        <v>0</v>
      </c>
    </row>
    <row r="146" customFormat="false" ht="11.25" hidden="false" customHeight="true" outlineLevel="2" collapsed="false">
      <c r="A146" s="12" t="s">
        <v>12</v>
      </c>
      <c r="B146" s="15"/>
      <c r="C146" s="14"/>
      <c r="D146" s="13" t="n">
        <v>10</v>
      </c>
      <c r="E146" s="14" t="n">
        <v>1380906</v>
      </c>
      <c r="F146" s="16" t="n">
        <v>10</v>
      </c>
      <c r="G146" s="17" t="n">
        <v>1380906</v>
      </c>
    </row>
    <row r="147" customFormat="false" ht="11.25" hidden="false" customHeight="true" outlineLevel="2" collapsed="false">
      <c r="A147" s="12" t="s">
        <v>13</v>
      </c>
      <c r="B147" s="15"/>
      <c r="C147" s="14"/>
      <c r="D147" s="13" t="n">
        <v>10</v>
      </c>
      <c r="E147" s="14" t="n">
        <v>1380906</v>
      </c>
      <c r="F147" s="16" t="n">
        <v>10</v>
      </c>
      <c r="G147" s="17" t="n">
        <v>1380906</v>
      </c>
    </row>
    <row r="148" customFormat="false" ht="11.25" hidden="false" customHeight="true" outlineLevel="1" collapsed="false">
      <c r="A148" s="69" t="s">
        <v>173</v>
      </c>
      <c r="B148" s="73"/>
      <c r="C148" s="71"/>
      <c r="D148" s="70" t="n">
        <v>135</v>
      </c>
      <c r="E148" s="71" t="n">
        <v>36119277</v>
      </c>
      <c r="F148" s="70" t="n">
        <v>135</v>
      </c>
      <c r="G148" s="71" t="n">
        <v>36119277</v>
      </c>
    </row>
    <row r="149" customFormat="false" ht="11.25" hidden="false" customHeight="true" outlineLevel="2" collapsed="false">
      <c r="A149" s="12" t="s">
        <v>10</v>
      </c>
      <c r="B149" s="15"/>
      <c r="C149" s="14"/>
      <c r="D149" s="13" t="n">
        <v>0</v>
      </c>
      <c r="E149" s="14" t="n">
        <v>0</v>
      </c>
      <c r="F149" s="16" t="n">
        <v>0</v>
      </c>
      <c r="G149" s="17" t="n">
        <v>0</v>
      </c>
    </row>
    <row r="150" customFormat="false" ht="11.25" hidden="false" customHeight="true" outlineLevel="2" collapsed="false">
      <c r="A150" s="12" t="s">
        <v>11</v>
      </c>
      <c r="B150" s="15"/>
      <c r="C150" s="14"/>
      <c r="D150" s="13" t="n">
        <v>0</v>
      </c>
      <c r="E150" s="14" t="n">
        <v>0</v>
      </c>
      <c r="F150" s="16" t="n">
        <v>0</v>
      </c>
      <c r="G150" s="17" t="n">
        <v>0</v>
      </c>
    </row>
    <row r="151" customFormat="false" ht="11.25" hidden="false" customHeight="true" outlineLevel="2" collapsed="false">
      <c r="A151" s="12" t="s">
        <v>12</v>
      </c>
      <c r="B151" s="15"/>
      <c r="C151" s="14"/>
      <c r="D151" s="13" t="n">
        <v>68</v>
      </c>
      <c r="E151" s="14" t="n">
        <v>18193413.6</v>
      </c>
      <c r="F151" s="16" t="n">
        <v>68</v>
      </c>
      <c r="G151" s="17" t="n">
        <v>18193413.6</v>
      </c>
    </row>
    <row r="152" customFormat="false" ht="11.25" hidden="false" customHeight="true" outlineLevel="2" collapsed="false">
      <c r="A152" s="12" t="s">
        <v>13</v>
      </c>
      <c r="B152" s="15"/>
      <c r="C152" s="14"/>
      <c r="D152" s="13" t="n">
        <v>67</v>
      </c>
      <c r="E152" s="14" t="n">
        <v>17925863.4</v>
      </c>
      <c r="F152" s="16" t="n">
        <v>67</v>
      </c>
      <c r="G152" s="17" t="n">
        <v>17925863.4</v>
      </c>
    </row>
    <row r="153" customFormat="false" ht="11.25" hidden="false" customHeight="true" outlineLevel="1" collapsed="false">
      <c r="A153" s="69" t="s">
        <v>174</v>
      </c>
      <c r="B153" s="73"/>
      <c r="C153" s="71"/>
      <c r="D153" s="73" t="n">
        <v>10</v>
      </c>
      <c r="E153" s="82" t="n">
        <v>5452399.5</v>
      </c>
      <c r="F153" s="70" t="n">
        <v>10</v>
      </c>
      <c r="G153" s="71" t="n">
        <v>5452399.5</v>
      </c>
    </row>
    <row r="154" customFormat="false" ht="11.25" hidden="false" customHeight="true" outlineLevel="2" collapsed="false">
      <c r="A154" s="12" t="s">
        <v>10</v>
      </c>
      <c r="B154" s="15"/>
      <c r="C154" s="14"/>
      <c r="D154" s="15" t="n">
        <v>0</v>
      </c>
      <c r="E154" s="26" t="n">
        <v>0</v>
      </c>
      <c r="F154" s="16" t="n">
        <v>0</v>
      </c>
      <c r="G154" s="17" t="n">
        <v>0</v>
      </c>
    </row>
    <row r="155" customFormat="false" ht="11.25" hidden="false" customHeight="true" outlineLevel="2" collapsed="false">
      <c r="A155" s="12" t="s">
        <v>11</v>
      </c>
      <c r="B155" s="15"/>
      <c r="C155" s="14"/>
      <c r="D155" s="13" t="n">
        <v>0</v>
      </c>
      <c r="E155" s="14" t="n">
        <v>0</v>
      </c>
      <c r="F155" s="16" t="n">
        <v>0</v>
      </c>
      <c r="G155" s="17" t="n">
        <v>0</v>
      </c>
    </row>
    <row r="156" customFormat="false" ht="11.25" hidden="false" customHeight="true" outlineLevel="2" collapsed="false">
      <c r="A156" s="12" t="s">
        <v>12</v>
      </c>
      <c r="B156" s="15"/>
      <c r="C156" s="14"/>
      <c r="D156" s="13" t="n">
        <v>5</v>
      </c>
      <c r="E156" s="14" t="n">
        <v>2726199.75</v>
      </c>
      <c r="F156" s="16" t="n">
        <v>5</v>
      </c>
      <c r="G156" s="17" t="n">
        <v>2726199.75</v>
      </c>
    </row>
    <row r="157" customFormat="false" ht="11.25" hidden="false" customHeight="true" outlineLevel="2" collapsed="false">
      <c r="A157" s="12" t="s">
        <v>13</v>
      </c>
      <c r="B157" s="15"/>
      <c r="C157" s="14"/>
      <c r="D157" s="13" t="n">
        <v>5</v>
      </c>
      <c r="E157" s="14" t="n">
        <v>2726199.75</v>
      </c>
      <c r="F157" s="16" t="n">
        <v>5</v>
      </c>
      <c r="G157" s="17" t="n">
        <v>2726199.75</v>
      </c>
    </row>
    <row r="158" customFormat="false" ht="11.25" hidden="false" customHeight="true" outlineLevel="1" collapsed="false">
      <c r="A158" s="69" t="s">
        <v>179</v>
      </c>
      <c r="B158" s="73"/>
      <c r="C158" s="71"/>
      <c r="D158" s="73" t="n">
        <v>5</v>
      </c>
      <c r="E158" s="82" t="n">
        <v>767967.85</v>
      </c>
      <c r="F158" s="70" t="n">
        <v>5</v>
      </c>
      <c r="G158" s="71" t="n">
        <v>767967.85</v>
      </c>
    </row>
    <row r="159" customFormat="false" ht="11.25" hidden="false" customHeight="true" outlineLevel="2" collapsed="false">
      <c r="A159" s="12" t="s">
        <v>10</v>
      </c>
      <c r="B159" s="15"/>
      <c r="C159" s="14"/>
      <c r="D159" s="15" t="n">
        <v>0</v>
      </c>
      <c r="E159" s="26" t="n">
        <v>0</v>
      </c>
      <c r="F159" s="16" t="n">
        <v>0</v>
      </c>
      <c r="G159" s="17" t="n">
        <v>0</v>
      </c>
    </row>
    <row r="160" customFormat="false" ht="11.25" hidden="false" customHeight="true" outlineLevel="2" collapsed="false">
      <c r="A160" s="12" t="s">
        <v>11</v>
      </c>
      <c r="B160" s="15"/>
      <c r="C160" s="14"/>
      <c r="D160" s="15" t="n">
        <v>0</v>
      </c>
      <c r="E160" s="26" t="n">
        <v>0</v>
      </c>
      <c r="F160" s="16" t="n">
        <v>0</v>
      </c>
      <c r="G160" s="17" t="n">
        <v>0</v>
      </c>
    </row>
    <row r="161" customFormat="false" ht="11.25" hidden="false" customHeight="true" outlineLevel="2" collapsed="false">
      <c r="A161" s="12" t="s">
        <v>12</v>
      </c>
      <c r="B161" s="15"/>
      <c r="C161" s="14"/>
      <c r="D161" s="15" t="n">
        <v>3</v>
      </c>
      <c r="E161" s="26" t="n">
        <v>460780.71</v>
      </c>
      <c r="F161" s="16" t="n">
        <v>3</v>
      </c>
      <c r="G161" s="17" t="n">
        <v>460780.71</v>
      </c>
    </row>
    <row r="162" customFormat="false" ht="11.25" hidden="false" customHeight="true" outlineLevel="2" collapsed="false">
      <c r="A162" s="12" t="s">
        <v>13</v>
      </c>
      <c r="B162" s="15"/>
      <c r="C162" s="14"/>
      <c r="D162" s="15" t="n">
        <v>2</v>
      </c>
      <c r="E162" s="26" t="n">
        <v>307187.14</v>
      </c>
      <c r="F162" s="16" t="n">
        <v>2</v>
      </c>
      <c r="G162" s="17" t="n">
        <v>307187.14</v>
      </c>
    </row>
    <row r="163" customFormat="false" ht="11.25" hidden="false" customHeight="true" outlineLevel="1" collapsed="false">
      <c r="A163" s="69" t="s">
        <v>180</v>
      </c>
      <c r="B163" s="73"/>
      <c r="C163" s="71"/>
      <c r="D163" s="73" t="n">
        <v>3</v>
      </c>
      <c r="E163" s="82" t="n">
        <v>802822.38</v>
      </c>
      <c r="F163" s="70" t="n">
        <v>3</v>
      </c>
      <c r="G163" s="71" t="n">
        <v>802822.38</v>
      </c>
    </row>
    <row r="164" customFormat="false" ht="11.25" hidden="false" customHeight="true" outlineLevel="2" collapsed="false">
      <c r="A164" s="12" t="s">
        <v>10</v>
      </c>
      <c r="B164" s="15"/>
      <c r="C164" s="14"/>
      <c r="D164" s="15" t="n">
        <v>0</v>
      </c>
      <c r="E164" s="26" t="n">
        <v>0</v>
      </c>
      <c r="F164" s="16" t="n">
        <v>0</v>
      </c>
      <c r="G164" s="17" t="n">
        <v>0</v>
      </c>
    </row>
    <row r="165" customFormat="false" ht="11.25" hidden="false" customHeight="true" outlineLevel="2" collapsed="false">
      <c r="A165" s="12" t="s">
        <v>11</v>
      </c>
      <c r="B165" s="15"/>
      <c r="C165" s="14"/>
      <c r="D165" s="15" t="n">
        <v>0</v>
      </c>
      <c r="E165" s="26" t="n">
        <v>0</v>
      </c>
      <c r="F165" s="16" t="n">
        <v>0</v>
      </c>
      <c r="G165" s="17" t="n">
        <v>0</v>
      </c>
    </row>
    <row r="166" customFormat="false" ht="11.25" hidden="false" customHeight="true" outlineLevel="2" collapsed="false">
      <c r="A166" s="12" t="s">
        <v>12</v>
      </c>
      <c r="B166" s="15"/>
      <c r="C166" s="14"/>
      <c r="D166" s="15" t="n">
        <v>2</v>
      </c>
      <c r="E166" s="26" t="n">
        <v>535214.92</v>
      </c>
      <c r="F166" s="16" t="n">
        <v>2</v>
      </c>
      <c r="G166" s="17" t="n">
        <v>535214.92</v>
      </c>
    </row>
    <row r="167" customFormat="false" ht="11.25" hidden="false" customHeight="true" outlineLevel="2" collapsed="false">
      <c r="A167" s="12" t="s">
        <v>13</v>
      </c>
      <c r="B167" s="15"/>
      <c r="C167" s="14"/>
      <c r="D167" s="15" t="n">
        <v>1</v>
      </c>
      <c r="E167" s="26" t="n">
        <v>267607.46</v>
      </c>
      <c r="F167" s="16" t="n">
        <v>1</v>
      </c>
      <c r="G167" s="17" t="n">
        <v>267607.46</v>
      </c>
    </row>
    <row r="168" customFormat="false" ht="11.25" hidden="false" customHeight="true" outlineLevel="1" collapsed="false">
      <c r="A168" s="69" t="s">
        <v>181</v>
      </c>
      <c r="B168" s="73"/>
      <c r="C168" s="71"/>
      <c r="D168" s="70" t="n">
        <v>200</v>
      </c>
      <c r="E168" s="71" t="n">
        <v>20402296</v>
      </c>
      <c r="F168" s="70" t="n">
        <v>200</v>
      </c>
      <c r="G168" s="71" t="n">
        <v>20402296</v>
      </c>
    </row>
    <row r="169" customFormat="false" ht="11.25" hidden="false" customHeight="true" outlineLevel="2" collapsed="false">
      <c r="A169" s="12" t="s">
        <v>10</v>
      </c>
      <c r="B169" s="15"/>
      <c r="C169" s="14"/>
      <c r="D169" s="13" t="n">
        <v>0</v>
      </c>
      <c r="E169" s="14" t="n">
        <v>0</v>
      </c>
      <c r="F169" s="16" t="n">
        <v>0</v>
      </c>
      <c r="G169" s="17" t="n">
        <v>0</v>
      </c>
    </row>
    <row r="170" customFormat="false" ht="11.25" hidden="false" customHeight="true" outlineLevel="2" collapsed="false">
      <c r="A170" s="12" t="s">
        <v>11</v>
      </c>
      <c r="B170" s="15"/>
      <c r="C170" s="14"/>
      <c r="D170" s="13" t="n">
        <v>0</v>
      </c>
      <c r="E170" s="14" t="n">
        <v>0</v>
      </c>
      <c r="F170" s="16" t="n">
        <v>0</v>
      </c>
      <c r="G170" s="17" t="n">
        <v>0</v>
      </c>
    </row>
    <row r="171" customFormat="false" ht="11.25" hidden="false" customHeight="true" outlineLevel="2" collapsed="false">
      <c r="A171" s="12" t="s">
        <v>12</v>
      </c>
      <c r="B171" s="15"/>
      <c r="C171" s="14"/>
      <c r="D171" s="13" t="n">
        <v>100</v>
      </c>
      <c r="E171" s="14" t="n">
        <v>10201148</v>
      </c>
      <c r="F171" s="16" t="n">
        <v>100</v>
      </c>
      <c r="G171" s="17" t="n">
        <v>10201148</v>
      </c>
    </row>
    <row r="172" customFormat="false" ht="11.25" hidden="false" customHeight="true" outlineLevel="2" collapsed="false">
      <c r="A172" s="12" t="s">
        <v>13</v>
      </c>
      <c r="B172" s="15"/>
      <c r="C172" s="14"/>
      <c r="D172" s="13" t="n">
        <v>100</v>
      </c>
      <c r="E172" s="14" t="n">
        <v>10201148</v>
      </c>
      <c r="F172" s="16" t="n">
        <v>100</v>
      </c>
      <c r="G172" s="17" t="n">
        <v>10201148</v>
      </c>
    </row>
    <row r="173" customFormat="false" ht="11.25" hidden="false" customHeight="true" outlineLevel="1" collapsed="false">
      <c r="A173" s="69" t="s">
        <v>182</v>
      </c>
      <c r="B173" s="73"/>
      <c r="C173" s="71"/>
      <c r="D173" s="70" t="n">
        <v>13</v>
      </c>
      <c r="E173" s="71" t="n">
        <v>1955753.02</v>
      </c>
      <c r="F173" s="70" t="n">
        <v>13</v>
      </c>
      <c r="G173" s="71" t="n">
        <v>1955753.02</v>
      </c>
    </row>
    <row r="174" customFormat="false" ht="11.25" hidden="false" customHeight="true" outlineLevel="2" collapsed="false">
      <c r="A174" s="12" t="s">
        <v>10</v>
      </c>
      <c r="B174" s="15"/>
      <c r="C174" s="14"/>
      <c r="D174" s="13" t="n">
        <v>0</v>
      </c>
      <c r="E174" s="14" t="n">
        <v>0</v>
      </c>
      <c r="F174" s="16" t="n">
        <v>0</v>
      </c>
      <c r="G174" s="17" t="n">
        <v>0</v>
      </c>
    </row>
    <row r="175" customFormat="false" ht="11.25" hidden="false" customHeight="true" outlineLevel="2" collapsed="false">
      <c r="A175" s="12" t="s">
        <v>11</v>
      </c>
      <c r="B175" s="15"/>
      <c r="C175" s="14"/>
      <c r="D175" s="13" t="n">
        <v>0</v>
      </c>
      <c r="E175" s="14" t="n">
        <v>0</v>
      </c>
      <c r="F175" s="16" t="n">
        <v>0</v>
      </c>
      <c r="G175" s="17" t="n">
        <v>0</v>
      </c>
    </row>
    <row r="176" customFormat="false" ht="11.25" hidden="false" customHeight="true" outlineLevel="2" collapsed="false">
      <c r="A176" s="12" t="s">
        <v>12</v>
      </c>
      <c r="B176" s="15"/>
      <c r="C176" s="14"/>
      <c r="D176" s="13" t="n">
        <v>7</v>
      </c>
      <c r="E176" s="14" t="n">
        <v>1053097.78</v>
      </c>
      <c r="F176" s="16" t="n">
        <v>7</v>
      </c>
      <c r="G176" s="17" t="n">
        <v>1053097.78</v>
      </c>
    </row>
    <row r="177" customFormat="false" ht="11.25" hidden="false" customHeight="true" outlineLevel="2" collapsed="false">
      <c r="A177" s="12" t="s">
        <v>13</v>
      </c>
      <c r="B177" s="15"/>
      <c r="C177" s="14"/>
      <c r="D177" s="13" t="n">
        <v>6</v>
      </c>
      <c r="E177" s="14" t="n">
        <v>902655.24</v>
      </c>
      <c r="F177" s="16" t="n">
        <v>6</v>
      </c>
      <c r="G177" s="17" t="n">
        <v>902655.24</v>
      </c>
    </row>
    <row r="178" customFormat="false" ht="11.25" hidden="false" customHeight="true" outlineLevel="1" collapsed="false">
      <c r="A178" s="69" t="s">
        <v>183</v>
      </c>
      <c r="B178" s="73"/>
      <c r="C178" s="71"/>
      <c r="D178" s="70" t="n">
        <v>9</v>
      </c>
      <c r="E178" s="71" t="n">
        <v>1792207.62</v>
      </c>
      <c r="F178" s="70" t="n">
        <v>9</v>
      </c>
      <c r="G178" s="71" t="n">
        <v>1792207.62</v>
      </c>
    </row>
    <row r="179" customFormat="false" ht="11.25" hidden="false" customHeight="true" outlineLevel="2" collapsed="false">
      <c r="A179" s="12" t="s">
        <v>10</v>
      </c>
      <c r="B179" s="15"/>
      <c r="C179" s="14"/>
      <c r="D179" s="13" t="n">
        <v>0</v>
      </c>
      <c r="E179" s="14" t="n">
        <v>0</v>
      </c>
      <c r="F179" s="16" t="n">
        <v>0</v>
      </c>
      <c r="G179" s="17" t="n">
        <v>0</v>
      </c>
    </row>
    <row r="180" customFormat="false" ht="11.25" hidden="false" customHeight="true" outlineLevel="2" collapsed="false">
      <c r="A180" s="12" t="s">
        <v>11</v>
      </c>
      <c r="B180" s="15"/>
      <c r="C180" s="14"/>
      <c r="D180" s="13" t="n">
        <v>0</v>
      </c>
      <c r="E180" s="14" t="n">
        <v>0</v>
      </c>
      <c r="F180" s="16" t="n">
        <v>0</v>
      </c>
      <c r="G180" s="17" t="n">
        <v>0</v>
      </c>
    </row>
    <row r="181" customFormat="false" ht="11.25" hidden="false" customHeight="true" outlineLevel="2" collapsed="false">
      <c r="A181" s="12" t="s">
        <v>12</v>
      </c>
      <c r="B181" s="15"/>
      <c r="C181" s="14"/>
      <c r="D181" s="13" t="n">
        <v>5</v>
      </c>
      <c r="E181" s="14" t="n">
        <v>995670.9</v>
      </c>
      <c r="F181" s="16" t="n">
        <v>5</v>
      </c>
      <c r="G181" s="17" t="n">
        <v>995670.9</v>
      </c>
    </row>
    <row r="182" customFormat="false" ht="11.25" hidden="false" customHeight="true" outlineLevel="2" collapsed="false">
      <c r="A182" s="12" t="s">
        <v>13</v>
      </c>
      <c r="B182" s="15"/>
      <c r="C182" s="14"/>
      <c r="D182" s="13" t="n">
        <v>4</v>
      </c>
      <c r="E182" s="14" t="n">
        <v>796536.72</v>
      </c>
      <c r="F182" s="16" t="n">
        <v>4</v>
      </c>
      <c r="G182" s="17" t="n">
        <v>796536.72</v>
      </c>
    </row>
    <row r="183" customFormat="false" ht="11.25" hidden="false" customHeight="true" outlineLevel="1" collapsed="false">
      <c r="A183" s="69" t="s">
        <v>120</v>
      </c>
      <c r="B183" s="70"/>
      <c r="C183" s="71"/>
      <c r="D183" s="70" t="n">
        <v>703</v>
      </c>
      <c r="E183" s="71" t="n">
        <v>1578379</v>
      </c>
      <c r="F183" s="70" t="n">
        <v>703</v>
      </c>
      <c r="G183" s="71" t="n">
        <v>1578379</v>
      </c>
    </row>
    <row r="184" customFormat="false" ht="11.25" hidden="false" customHeight="true" outlineLevel="2" collapsed="false">
      <c r="A184" s="12" t="s">
        <v>10</v>
      </c>
      <c r="B184" s="15"/>
      <c r="C184" s="14"/>
      <c r="D184" s="13" t="n">
        <v>0</v>
      </c>
      <c r="E184" s="14" t="n">
        <v>0</v>
      </c>
      <c r="F184" s="16" t="n">
        <v>0</v>
      </c>
      <c r="G184" s="17" t="n">
        <v>0</v>
      </c>
    </row>
    <row r="185" customFormat="false" ht="11.25" hidden="false" customHeight="true" outlineLevel="2" collapsed="false">
      <c r="A185" s="12" t="s">
        <v>11</v>
      </c>
      <c r="B185" s="15"/>
      <c r="C185" s="14"/>
      <c r="D185" s="13" t="n">
        <v>0</v>
      </c>
      <c r="E185" s="14" t="n">
        <v>0</v>
      </c>
      <c r="F185" s="16" t="n">
        <v>0</v>
      </c>
      <c r="G185" s="17" t="n">
        <v>0</v>
      </c>
    </row>
    <row r="186" customFormat="false" ht="11.25" hidden="false" customHeight="true" outlineLevel="2" collapsed="false">
      <c r="A186" s="12" t="s">
        <v>12</v>
      </c>
      <c r="B186" s="15"/>
      <c r="C186" s="14"/>
      <c r="D186" s="13" t="n">
        <v>352</v>
      </c>
      <c r="E186" s="14" t="n">
        <v>789192</v>
      </c>
      <c r="F186" s="16" t="n">
        <v>352</v>
      </c>
      <c r="G186" s="17" t="n">
        <v>789192</v>
      </c>
    </row>
    <row r="187" customFormat="false" ht="11.25" hidden="false" customHeight="true" outlineLevel="2" collapsed="false">
      <c r="A187" s="12" t="s">
        <v>13</v>
      </c>
      <c r="B187" s="15"/>
      <c r="C187" s="14"/>
      <c r="D187" s="13" t="n">
        <v>351</v>
      </c>
      <c r="E187" s="14" t="n">
        <v>789187</v>
      </c>
      <c r="F187" s="16" t="n">
        <v>351</v>
      </c>
      <c r="G187" s="17" t="n">
        <v>789187</v>
      </c>
    </row>
    <row r="188" customFormat="false" ht="11.25" hidden="false" customHeight="true" outlineLevel="1" collapsed="false">
      <c r="A188" s="69" t="s">
        <v>121</v>
      </c>
      <c r="B188" s="70"/>
      <c r="C188" s="71"/>
      <c r="D188" s="70" t="n">
        <v>1034</v>
      </c>
      <c r="E188" s="71" t="n">
        <v>3774178</v>
      </c>
      <c r="F188" s="70" t="n">
        <v>1034</v>
      </c>
      <c r="G188" s="71" t="n">
        <v>3774178</v>
      </c>
    </row>
    <row r="189" customFormat="false" ht="11.25" hidden="false" customHeight="true" outlineLevel="2" collapsed="false">
      <c r="A189" s="12" t="s">
        <v>10</v>
      </c>
      <c r="B189" s="15"/>
      <c r="C189" s="14"/>
      <c r="D189" s="13" t="n">
        <v>0</v>
      </c>
      <c r="E189" s="14" t="n">
        <v>0</v>
      </c>
      <c r="F189" s="16" t="n">
        <v>0</v>
      </c>
      <c r="G189" s="17" t="n">
        <v>0</v>
      </c>
    </row>
    <row r="190" customFormat="false" ht="11.25" hidden="false" customHeight="true" outlineLevel="2" collapsed="false">
      <c r="A190" s="12" t="s">
        <v>11</v>
      </c>
      <c r="B190" s="15"/>
      <c r="C190" s="14"/>
      <c r="D190" s="13" t="n">
        <v>0</v>
      </c>
      <c r="E190" s="14" t="n">
        <v>0</v>
      </c>
      <c r="F190" s="16" t="n">
        <v>0</v>
      </c>
      <c r="G190" s="17" t="n">
        <v>0</v>
      </c>
    </row>
    <row r="191" customFormat="false" ht="11.25" hidden="false" customHeight="true" outlineLevel="2" collapsed="false">
      <c r="A191" s="12" t="s">
        <v>12</v>
      </c>
      <c r="B191" s="15"/>
      <c r="C191" s="14"/>
      <c r="D191" s="13" t="n">
        <v>518</v>
      </c>
      <c r="E191" s="14" t="n">
        <v>1887089</v>
      </c>
      <c r="F191" s="16" t="n">
        <v>518</v>
      </c>
      <c r="G191" s="17" t="n">
        <v>1887089</v>
      </c>
    </row>
    <row r="192" customFormat="false" ht="11.25" hidden="false" customHeight="true" outlineLevel="2" collapsed="false">
      <c r="A192" s="12" t="s">
        <v>13</v>
      </c>
      <c r="B192" s="15"/>
      <c r="C192" s="14"/>
      <c r="D192" s="13" t="n">
        <v>516</v>
      </c>
      <c r="E192" s="14" t="n">
        <v>1887089</v>
      </c>
      <c r="F192" s="16" t="n">
        <v>516</v>
      </c>
      <c r="G192" s="17" t="n">
        <v>1887089</v>
      </c>
    </row>
    <row r="193" customFormat="false" ht="11.25" hidden="false" customHeight="true" outlineLevel="1" collapsed="false">
      <c r="A193" s="69" t="s">
        <v>77</v>
      </c>
      <c r="B193" s="70"/>
      <c r="C193" s="71"/>
      <c r="D193" s="70" t="n">
        <v>1798</v>
      </c>
      <c r="E193" s="71" t="n">
        <v>7619958</v>
      </c>
      <c r="F193" s="70" t="n">
        <v>1798</v>
      </c>
      <c r="G193" s="71" t="n">
        <v>7619958</v>
      </c>
    </row>
    <row r="194" customFormat="false" ht="11.25" hidden="false" customHeight="true" outlineLevel="2" collapsed="false">
      <c r="A194" s="12" t="s">
        <v>10</v>
      </c>
      <c r="B194" s="15"/>
      <c r="C194" s="14"/>
      <c r="D194" s="13" t="n">
        <v>0</v>
      </c>
      <c r="E194" s="14" t="n">
        <v>0</v>
      </c>
      <c r="F194" s="16" t="n">
        <v>0</v>
      </c>
      <c r="G194" s="17" t="n">
        <v>0</v>
      </c>
    </row>
    <row r="195" customFormat="false" ht="11.25" hidden="false" customHeight="true" outlineLevel="2" collapsed="false">
      <c r="A195" s="12" t="s">
        <v>11</v>
      </c>
      <c r="B195" s="15"/>
      <c r="C195" s="14"/>
      <c r="D195" s="13" t="n">
        <v>0</v>
      </c>
      <c r="E195" s="14" t="n">
        <v>0</v>
      </c>
      <c r="F195" s="16" t="n">
        <v>0</v>
      </c>
      <c r="G195" s="17" t="n">
        <v>0</v>
      </c>
    </row>
    <row r="196" customFormat="false" ht="11.25" hidden="false" customHeight="true" outlineLevel="2" collapsed="false">
      <c r="A196" s="12" t="s">
        <v>12</v>
      </c>
      <c r="B196" s="15"/>
      <c r="C196" s="14"/>
      <c r="D196" s="13" t="n">
        <v>901</v>
      </c>
      <c r="E196" s="14" t="n">
        <v>3809982</v>
      </c>
      <c r="F196" s="16" t="n">
        <v>901</v>
      </c>
      <c r="G196" s="17" t="n">
        <v>3809982</v>
      </c>
    </row>
    <row r="197" customFormat="false" ht="11.25" hidden="false" customHeight="true" outlineLevel="2" collapsed="false">
      <c r="A197" s="12" t="s">
        <v>13</v>
      </c>
      <c r="B197" s="15"/>
      <c r="C197" s="14"/>
      <c r="D197" s="13" t="n">
        <v>897</v>
      </c>
      <c r="E197" s="14" t="n">
        <v>3809976</v>
      </c>
      <c r="F197" s="16" t="n">
        <v>897</v>
      </c>
      <c r="G197" s="17" t="n">
        <v>3809976</v>
      </c>
    </row>
    <row r="198" customFormat="false" ht="11.25" hidden="false" customHeight="true" outlineLevel="1" collapsed="false">
      <c r="A198" s="69" t="s">
        <v>118</v>
      </c>
      <c r="B198" s="70"/>
      <c r="C198" s="71"/>
      <c r="D198" s="70" t="n">
        <v>9000</v>
      </c>
      <c r="E198" s="71" t="n">
        <v>6099866</v>
      </c>
      <c r="F198" s="70" t="n">
        <v>9000</v>
      </c>
      <c r="G198" s="71" t="n">
        <v>6099866</v>
      </c>
    </row>
    <row r="199" customFormat="false" ht="11.25" hidden="false" customHeight="true" outlineLevel="2" collapsed="false">
      <c r="A199" s="12" t="s">
        <v>10</v>
      </c>
      <c r="B199" s="13"/>
      <c r="C199" s="14"/>
      <c r="D199" s="13" t="n">
        <v>0</v>
      </c>
      <c r="E199" s="14" t="n">
        <v>0</v>
      </c>
      <c r="F199" s="16" t="n">
        <v>0</v>
      </c>
      <c r="G199" s="17" t="n">
        <v>0</v>
      </c>
    </row>
    <row r="200" customFormat="false" ht="11.25" hidden="false" customHeight="true" outlineLevel="2" collapsed="false">
      <c r="A200" s="12" t="s">
        <v>11</v>
      </c>
      <c r="B200" s="13"/>
      <c r="C200" s="14"/>
      <c r="D200" s="13" t="n">
        <v>0</v>
      </c>
      <c r="E200" s="14" t="n">
        <v>0</v>
      </c>
      <c r="F200" s="16" t="n">
        <v>0</v>
      </c>
      <c r="G200" s="17" t="n">
        <v>0</v>
      </c>
    </row>
    <row r="201" customFormat="false" ht="11.25" hidden="false" customHeight="true" outlineLevel="2" collapsed="false">
      <c r="A201" s="12" t="s">
        <v>12</v>
      </c>
      <c r="B201" s="13"/>
      <c r="C201" s="14"/>
      <c r="D201" s="13" t="n">
        <v>4500</v>
      </c>
      <c r="E201" s="14" t="n">
        <v>3049933</v>
      </c>
      <c r="F201" s="16" t="n">
        <v>4500</v>
      </c>
      <c r="G201" s="17" t="n">
        <v>3049933</v>
      </c>
    </row>
    <row r="202" customFormat="false" ht="11.25" hidden="false" customHeight="true" outlineLevel="2" collapsed="false">
      <c r="A202" s="12" t="s">
        <v>13</v>
      </c>
      <c r="B202" s="13"/>
      <c r="C202" s="14"/>
      <c r="D202" s="13" t="n">
        <v>4500</v>
      </c>
      <c r="E202" s="14" t="n">
        <v>3049933</v>
      </c>
      <c r="F202" s="16" t="n">
        <v>4500</v>
      </c>
      <c r="G202" s="17" t="n">
        <v>3049933</v>
      </c>
    </row>
    <row r="203" customFormat="false" ht="11.25" hidden="false" customHeight="true" outlineLevel="1" collapsed="false">
      <c r="A203" s="69" t="s">
        <v>71</v>
      </c>
      <c r="B203" s="70"/>
      <c r="C203" s="71"/>
      <c r="D203" s="70" t="n">
        <v>3846</v>
      </c>
      <c r="E203" s="71" t="n">
        <v>5316956</v>
      </c>
      <c r="F203" s="70" t="n">
        <v>3846</v>
      </c>
      <c r="G203" s="71" t="n">
        <v>5316956</v>
      </c>
    </row>
    <row r="204" customFormat="false" ht="11.25" hidden="false" customHeight="true" outlineLevel="2" collapsed="false">
      <c r="A204" s="12" t="s">
        <v>10</v>
      </c>
      <c r="B204" s="13"/>
      <c r="C204" s="14"/>
      <c r="D204" s="13" t="n">
        <v>0</v>
      </c>
      <c r="E204" s="14" t="n">
        <v>0</v>
      </c>
      <c r="F204" s="16" t="n">
        <v>0</v>
      </c>
      <c r="G204" s="17" t="n">
        <v>0</v>
      </c>
    </row>
    <row r="205" customFormat="false" ht="11.25" hidden="false" customHeight="true" outlineLevel="2" collapsed="false">
      <c r="A205" s="12" t="s">
        <v>11</v>
      </c>
      <c r="B205" s="13"/>
      <c r="C205" s="14"/>
      <c r="D205" s="13" t="n">
        <v>0</v>
      </c>
      <c r="E205" s="14" t="n">
        <v>0</v>
      </c>
      <c r="F205" s="16" t="n">
        <v>0</v>
      </c>
      <c r="G205" s="17" t="n">
        <v>0</v>
      </c>
    </row>
    <row r="206" customFormat="false" ht="11.25" hidden="false" customHeight="true" outlineLevel="2" collapsed="false">
      <c r="A206" s="12" t="s">
        <v>12</v>
      </c>
      <c r="B206" s="13"/>
      <c r="C206" s="14"/>
      <c r="D206" s="13" t="n">
        <v>1923</v>
      </c>
      <c r="E206" s="14" t="n">
        <v>2658478</v>
      </c>
      <c r="F206" s="16" t="n">
        <v>1923</v>
      </c>
      <c r="G206" s="17" t="n">
        <v>2658478</v>
      </c>
    </row>
    <row r="207" customFormat="false" ht="11.25" hidden="false" customHeight="true" outlineLevel="2" collapsed="false">
      <c r="A207" s="12" t="s">
        <v>13</v>
      </c>
      <c r="B207" s="13"/>
      <c r="C207" s="14"/>
      <c r="D207" s="13" t="n">
        <v>1923</v>
      </c>
      <c r="E207" s="14" t="n">
        <v>2658478</v>
      </c>
      <c r="F207" s="16" t="n">
        <v>1923</v>
      </c>
      <c r="G207" s="17" t="n">
        <v>2658478</v>
      </c>
    </row>
    <row r="208" customFormat="false" ht="11.25" hidden="false" customHeight="true" outlineLevel="1" collapsed="false">
      <c r="A208" s="69" t="s">
        <v>184</v>
      </c>
      <c r="B208" s="73"/>
      <c r="C208" s="71"/>
      <c r="D208" s="70" t="n">
        <v>375</v>
      </c>
      <c r="E208" s="71" t="n">
        <v>37552586</v>
      </c>
      <c r="F208" s="70" t="n">
        <v>375</v>
      </c>
      <c r="G208" s="71" t="n">
        <v>37552586</v>
      </c>
    </row>
    <row r="209" customFormat="false" ht="11.25" hidden="false" customHeight="true" outlineLevel="2" collapsed="false">
      <c r="A209" s="12" t="s">
        <v>10</v>
      </c>
      <c r="B209" s="15"/>
      <c r="C209" s="14"/>
      <c r="D209" s="13" t="n">
        <v>0</v>
      </c>
      <c r="E209" s="14" t="n">
        <v>0</v>
      </c>
      <c r="F209" s="16" t="n">
        <v>0</v>
      </c>
      <c r="G209" s="17" t="n">
        <v>0</v>
      </c>
    </row>
    <row r="210" customFormat="false" ht="11.25" hidden="false" customHeight="true" outlineLevel="2" collapsed="false">
      <c r="A210" s="12" t="s">
        <v>11</v>
      </c>
      <c r="B210" s="15"/>
      <c r="C210" s="14"/>
      <c r="D210" s="13" t="n">
        <v>0</v>
      </c>
      <c r="E210" s="14" t="n">
        <v>0</v>
      </c>
      <c r="F210" s="16" t="n">
        <v>0</v>
      </c>
      <c r="G210" s="17" t="n">
        <v>0</v>
      </c>
    </row>
    <row r="211" customFormat="false" ht="11.25" hidden="false" customHeight="true" outlineLevel="2" collapsed="false">
      <c r="A211" s="12" t="s">
        <v>12</v>
      </c>
      <c r="B211" s="15"/>
      <c r="C211" s="14"/>
      <c r="D211" s="13" t="n">
        <v>188</v>
      </c>
      <c r="E211" s="14" t="n">
        <v>18776292</v>
      </c>
      <c r="F211" s="16" t="n">
        <v>188</v>
      </c>
      <c r="G211" s="17" t="n">
        <v>18776292</v>
      </c>
    </row>
    <row r="212" customFormat="false" ht="11.25" hidden="false" customHeight="true" outlineLevel="2" collapsed="false">
      <c r="A212" s="12" t="s">
        <v>13</v>
      </c>
      <c r="B212" s="15"/>
      <c r="C212" s="14"/>
      <c r="D212" s="13" t="n">
        <v>187</v>
      </c>
      <c r="E212" s="14" t="n">
        <v>18776294</v>
      </c>
      <c r="F212" s="16" t="n">
        <v>187</v>
      </c>
      <c r="G212" s="17" t="n">
        <v>18776294</v>
      </c>
    </row>
    <row r="213" customFormat="false" ht="11.25" hidden="false" customHeight="true" outlineLevel="1" collapsed="false">
      <c r="A213" s="69" t="s">
        <v>8</v>
      </c>
      <c r="B213" s="70"/>
      <c r="C213" s="71"/>
      <c r="D213" s="70" t="n">
        <v>8959</v>
      </c>
      <c r="E213" s="71" t="n">
        <v>328661449</v>
      </c>
      <c r="F213" s="70" t="n">
        <v>8959</v>
      </c>
      <c r="G213" s="71" t="n">
        <v>328661449</v>
      </c>
    </row>
    <row r="214" customFormat="false" ht="11.25" hidden="false" customHeight="true" outlineLevel="2" collapsed="false">
      <c r="A214" s="12" t="s">
        <v>10</v>
      </c>
      <c r="B214" s="13"/>
      <c r="C214" s="14"/>
      <c r="D214" s="13" t="n">
        <v>0</v>
      </c>
      <c r="E214" s="14" t="n">
        <v>0</v>
      </c>
      <c r="F214" s="16" t="n">
        <v>0</v>
      </c>
      <c r="G214" s="17" t="n">
        <v>0</v>
      </c>
    </row>
    <row r="215" customFormat="false" ht="11.25" hidden="false" customHeight="true" outlineLevel="2" collapsed="false">
      <c r="A215" s="12" t="s">
        <v>11</v>
      </c>
      <c r="B215" s="13"/>
      <c r="C215" s="14"/>
      <c r="D215" s="13" t="n">
        <v>0</v>
      </c>
      <c r="E215" s="14" t="n">
        <v>0</v>
      </c>
      <c r="F215" s="16" t="n">
        <v>0</v>
      </c>
      <c r="G215" s="17" t="n">
        <v>0</v>
      </c>
    </row>
    <row r="216" customFormat="false" ht="11.25" hidden="false" customHeight="true" outlineLevel="2" collapsed="false">
      <c r="A216" s="12" t="s">
        <v>12</v>
      </c>
      <c r="B216" s="13"/>
      <c r="C216" s="14"/>
      <c r="D216" s="13" t="n">
        <v>4480</v>
      </c>
      <c r="E216" s="14" t="n">
        <v>164330726</v>
      </c>
      <c r="F216" s="16" t="n">
        <v>4480</v>
      </c>
      <c r="G216" s="17" t="n">
        <v>164330726</v>
      </c>
    </row>
    <row r="217" customFormat="false" ht="11.25" hidden="false" customHeight="true" outlineLevel="2" collapsed="false">
      <c r="A217" s="12" t="s">
        <v>13</v>
      </c>
      <c r="B217" s="13"/>
      <c r="C217" s="14"/>
      <c r="D217" s="13" t="n">
        <v>4479</v>
      </c>
      <c r="E217" s="14" t="n">
        <v>164330723</v>
      </c>
      <c r="F217" s="16" t="n">
        <v>4479</v>
      </c>
      <c r="G217" s="17" t="n">
        <v>164330723</v>
      </c>
    </row>
    <row r="218" customFormat="false" ht="11.25" hidden="false" customHeight="true" outlineLevel="1" collapsed="false">
      <c r="A218" s="69" t="s">
        <v>32</v>
      </c>
      <c r="B218" s="73"/>
      <c r="C218" s="71"/>
      <c r="D218" s="70" t="n">
        <v>24</v>
      </c>
      <c r="E218" s="71" t="n">
        <v>2500436</v>
      </c>
      <c r="F218" s="70" t="n">
        <v>24</v>
      </c>
      <c r="G218" s="71" t="n">
        <v>2500436</v>
      </c>
    </row>
    <row r="219" customFormat="false" ht="11.25" hidden="false" customHeight="true" outlineLevel="2" collapsed="false">
      <c r="A219" s="12" t="s">
        <v>10</v>
      </c>
      <c r="B219" s="15"/>
      <c r="C219" s="14"/>
      <c r="D219" s="13" t="n">
        <v>0</v>
      </c>
      <c r="E219" s="14" t="n">
        <v>0</v>
      </c>
      <c r="F219" s="16" t="n">
        <v>0</v>
      </c>
      <c r="G219" s="17" t="n">
        <v>0</v>
      </c>
    </row>
    <row r="220" customFormat="false" ht="11.25" hidden="false" customHeight="true" outlineLevel="2" collapsed="false">
      <c r="A220" s="12" t="s">
        <v>11</v>
      </c>
      <c r="B220" s="15"/>
      <c r="C220" s="14"/>
      <c r="D220" s="13" t="n">
        <v>0</v>
      </c>
      <c r="E220" s="14" t="n">
        <v>0</v>
      </c>
      <c r="F220" s="16" t="n">
        <v>0</v>
      </c>
      <c r="G220" s="17" t="n">
        <v>0</v>
      </c>
    </row>
    <row r="221" customFormat="false" ht="11.25" hidden="false" customHeight="true" outlineLevel="2" collapsed="false">
      <c r="A221" s="12" t="s">
        <v>12</v>
      </c>
      <c r="B221" s="15"/>
      <c r="C221" s="14"/>
      <c r="D221" s="13" t="n">
        <v>13</v>
      </c>
      <c r="E221" s="14" t="n">
        <v>1250221</v>
      </c>
      <c r="F221" s="16" t="n">
        <v>13</v>
      </c>
      <c r="G221" s="17" t="n">
        <v>1250221</v>
      </c>
    </row>
    <row r="222" customFormat="false" ht="11.25" hidden="false" customHeight="true" outlineLevel="2" collapsed="false">
      <c r="A222" s="12" t="s">
        <v>13</v>
      </c>
      <c r="B222" s="15"/>
      <c r="C222" s="14"/>
      <c r="D222" s="13" t="n">
        <v>11</v>
      </c>
      <c r="E222" s="14" t="n">
        <v>1250215</v>
      </c>
      <c r="F222" s="16" t="n">
        <v>11</v>
      </c>
      <c r="G222" s="17" t="n">
        <v>1250215</v>
      </c>
    </row>
    <row r="223" customFormat="false" ht="11.25" hidden="false" customHeight="true" outlineLevel="1" collapsed="false">
      <c r="A223" s="69" t="s">
        <v>185</v>
      </c>
      <c r="B223" s="73"/>
      <c r="C223" s="71"/>
      <c r="D223" s="70" t="n">
        <v>110</v>
      </c>
      <c r="E223" s="71" t="n">
        <v>1857032</v>
      </c>
      <c r="F223" s="70" t="n">
        <v>110</v>
      </c>
      <c r="G223" s="71" t="n">
        <v>1857032</v>
      </c>
    </row>
    <row r="224" customFormat="false" ht="11.25" hidden="false" customHeight="true" outlineLevel="2" collapsed="false">
      <c r="A224" s="12" t="s">
        <v>10</v>
      </c>
      <c r="B224" s="15"/>
      <c r="C224" s="14"/>
      <c r="D224" s="13" t="n">
        <v>0</v>
      </c>
      <c r="E224" s="14" t="n">
        <v>0</v>
      </c>
      <c r="F224" s="16" t="n">
        <v>0</v>
      </c>
      <c r="G224" s="17" t="n">
        <v>0</v>
      </c>
    </row>
    <row r="225" customFormat="false" ht="11.25" hidden="false" customHeight="true" outlineLevel="2" collapsed="false">
      <c r="A225" s="12" t="s">
        <v>11</v>
      </c>
      <c r="B225" s="15"/>
      <c r="C225" s="14"/>
      <c r="D225" s="13" t="n">
        <v>0</v>
      </c>
      <c r="E225" s="14" t="n">
        <v>0</v>
      </c>
      <c r="F225" s="16" t="n">
        <v>0</v>
      </c>
      <c r="G225" s="17" t="n">
        <v>0</v>
      </c>
    </row>
    <row r="226" customFormat="false" ht="11.25" hidden="false" customHeight="true" outlineLevel="2" collapsed="false">
      <c r="A226" s="12" t="s">
        <v>12</v>
      </c>
      <c r="B226" s="15"/>
      <c r="C226" s="14"/>
      <c r="D226" s="13" t="n">
        <v>55</v>
      </c>
      <c r="E226" s="14" t="n">
        <v>928514</v>
      </c>
      <c r="F226" s="16" t="n">
        <v>55</v>
      </c>
      <c r="G226" s="17" t="n">
        <v>928514</v>
      </c>
    </row>
    <row r="227" customFormat="false" ht="11.25" hidden="false" customHeight="true" outlineLevel="2" collapsed="false">
      <c r="A227" s="12" t="s">
        <v>13</v>
      </c>
      <c r="B227" s="15"/>
      <c r="C227" s="14"/>
      <c r="D227" s="13" t="n">
        <v>55</v>
      </c>
      <c r="E227" s="14" t="n">
        <v>928518</v>
      </c>
      <c r="F227" s="16" t="n">
        <v>55</v>
      </c>
      <c r="G227" s="17" t="n">
        <v>928518</v>
      </c>
    </row>
    <row r="228" customFormat="false" ht="11.25" hidden="false" customHeight="false" outlineLevel="0" collapsed="false">
      <c r="A228" s="114" t="s">
        <v>60</v>
      </c>
      <c r="B228" s="61" t="n">
        <f aca="false">B5+B111+B122</f>
        <v>86091</v>
      </c>
      <c r="C228" s="62" t="n">
        <f aca="false">C5+C111+C122</f>
        <v>982511235.97</v>
      </c>
      <c r="D228" s="61" t="n">
        <f aca="false">D5+D111+D122</f>
        <v>0</v>
      </c>
      <c r="E228" s="62" t="n">
        <f aca="false">E5+E111+E122</f>
        <v>0</v>
      </c>
      <c r="F228" s="61" t="n">
        <f aca="false">F5+F111+F122</f>
        <v>86091</v>
      </c>
      <c r="G228" s="62" t="n">
        <f aca="false">G5+G111+G122</f>
        <v>982511235.97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14" activeCellId="0" sqref="A13:A14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7.65"/>
    <col collapsed="false" customWidth="true" hidden="false" outlineLevel="0" max="2" min="2" style="0" width="9.16"/>
    <col collapsed="false" customWidth="true" hidden="false" outlineLevel="0" max="3" min="3" style="0" width="15.82"/>
    <col collapsed="false" customWidth="true" hidden="false" outlineLevel="0" max="4" min="4" style="0" width="9.16"/>
    <col collapsed="false" customWidth="true" hidden="false" outlineLevel="0" max="5" min="5" style="104" width="14.49"/>
    <col collapsed="false" customWidth="true" hidden="false" outlineLevel="0" max="6" min="6" style="0" width="9.16"/>
    <col collapsed="false" customWidth="true" hidden="false" outlineLevel="0" max="7" min="7" style="0" width="17.99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86</v>
      </c>
      <c r="F1" s="63"/>
      <c r="G1" s="63"/>
    </row>
    <row r="2" customFormat="false" ht="73.5" hidden="false" customHeight="true" outlineLevel="0" collapsed="false">
      <c r="A2" s="64" t="s">
        <v>187</v>
      </c>
      <c r="B2" s="64"/>
      <c r="C2" s="64"/>
      <c r="D2" s="64"/>
      <c r="E2" s="64"/>
      <c r="F2" s="64"/>
      <c r="G2" s="64"/>
    </row>
    <row r="3" s="110" customFormat="true" ht="22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s="110" customFormat="true" ht="12.75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6.5" hidden="false" customHeight="true" outlineLevel="0" collapsed="false">
      <c r="A5" s="105" t="s">
        <v>188</v>
      </c>
      <c r="B5" s="105"/>
      <c r="C5" s="105"/>
      <c r="D5" s="105"/>
      <c r="E5" s="105"/>
      <c r="F5" s="105"/>
      <c r="G5" s="105"/>
    </row>
    <row r="6" customFormat="false" ht="11.25" hidden="false" customHeight="true" outlineLevel="1" collapsed="false">
      <c r="A6" s="69" t="s">
        <v>149</v>
      </c>
      <c r="B6" s="73" t="n">
        <v>500</v>
      </c>
      <c r="C6" s="71" t="n">
        <v>3293210</v>
      </c>
      <c r="D6" s="73" t="n">
        <v>-248</v>
      </c>
      <c r="E6" s="71" t="n">
        <v>-1646604</v>
      </c>
      <c r="F6" s="70" t="n">
        <v>252</v>
      </c>
      <c r="G6" s="71" t="n">
        <v>1646606</v>
      </c>
    </row>
    <row r="7" customFormat="false" ht="11.25" hidden="false" customHeight="true" outlineLevel="2" collapsed="false">
      <c r="A7" s="12" t="s">
        <v>10</v>
      </c>
      <c r="B7" s="15" t="n">
        <v>126</v>
      </c>
      <c r="C7" s="14" t="n">
        <v>823303</v>
      </c>
      <c r="D7" s="15" t="n">
        <v>0</v>
      </c>
      <c r="E7" s="14" t="n">
        <v>0</v>
      </c>
      <c r="F7" s="16" t="n">
        <v>126</v>
      </c>
      <c r="G7" s="17" t="n">
        <v>823303</v>
      </c>
    </row>
    <row r="8" customFormat="false" ht="11.25" hidden="false" customHeight="true" outlineLevel="2" collapsed="false">
      <c r="A8" s="12" t="s">
        <v>11</v>
      </c>
      <c r="B8" s="15" t="n">
        <v>126</v>
      </c>
      <c r="C8" s="14" t="n">
        <v>823303</v>
      </c>
      <c r="D8" s="15" t="n">
        <v>0</v>
      </c>
      <c r="E8" s="14" t="n">
        <v>0</v>
      </c>
      <c r="F8" s="16" t="n">
        <v>126</v>
      </c>
      <c r="G8" s="17" t="n">
        <v>823303</v>
      </c>
    </row>
    <row r="9" customFormat="false" ht="11.25" hidden="false" customHeight="true" outlineLevel="2" collapsed="false">
      <c r="A9" s="12" t="s">
        <v>12</v>
      </c>
      <c r="B9" s="15" t="n">
        <v>126</v>
      </c>
      <c r="C9" s="14" t="n">
        <v>823303</v>
      </c>
      <c r="D9" s="15" t="n">
        <v>-126</v>
      </c>
      <c r="E9" s="14" t="n">
        <v>-823303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122</v>
      </c>
      <c r="C10" s="14" t="n">
        <v>823301</v>
      </c>
      <c r="D10" s="15" t="n">
        <v>-122</v>
      </c>
      <c r="E10" s="14" t="n">
        <v>-823301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74</v>
      </c>
      <c r="B11" s="73" t="n">
        <v>797</v>
      </c>
      <c r="C11" s="71" t="n">
        <v>14232506</v>
      </c>
      <c r="D11" s="73" t="n">
        <v>-397</v>
      </c>
      <c r="E11" s="71" t="n">
        <v>-7116252</v>
      </c>
      <c r="F11" s="70" t="n">
        <v>400</v>
      </c>
      <c r="G11" s="71" t="n">
        <v>7116254</v>
      </c>
    </row>
    <row r="12" customFormat="false" ht="11.25" hidden="false" customHeight="true" outlineLevel="2" collapsed="false">
      <c r="A12" s="12" t="s">
        <v>10</v>
      </c>
      <c r="B12" s="15" t="n">
        <v>200</v>
      </c>
      <c r="C12" s="14" t="n">
        <v>3558127</v>
      </c>
      <c r="D12" s="15" t="n">
        <v>0</v>
      </c>
      <c r="E12" s="14" t="n">
        <v>0</v>
      </c>
      <c r="F12" s="16" t="n">
        <v>200</v>
      </c>
      <c r="G12" s="17" t="n">
        <v>3558127</v>
      </c>
    </row>
    <row r="13" customFormat="false" ht="11.25" hidden="false" customHeight="true" outlineLevel="2" collapsed="false">
      <c r="A13" s="12" t="s">
        <v>11</v>
      </c>
      <c r="B13" s="15" t="n">
        <v>200</v>
      </c>
      <c r="C13" s="14" t="n">
        <v>3558127</v>
      </c>
      <c r="D13" s="15" t="n">
        <v>0</v>
      </c>
      <c r="E13" s="14" t="n">
        <v>0</v>
      </c>
      <c r="F13" s="16" t="n">
        <v>200</v>
      </c>
      <c r="G13" s="17" t="n">
        <v>3558127</v>
      </c>
    </row>
    <row r="14" customFormat="false" ht="11.25" hidden="false" customHeight="true" outlineLevel="2" collapsed="false">
      <c r="A14" s="12" t="s">
        <v>12</v>
      </c>
      <c r="B14" s="15" t="n">
        <v>200</v>
      </c>
      <c r="C14" s="14" t="n">
        <v>3558127</v>
      </c>
      <c r="D14" s="15" t="n">
        <v>-200</v>
      </c>
      <c r="E14" s="14" t="n">
        <v>-3558127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197</v>
      </c>
      <c r="C15" s="14" t="n">
        <v>3558125</v>
      </c>
      <c r="D15" s="15" t="n">
        <v>-197</v>
      </c>
      <c r="E15" s="14" t="n">
        <v>-3558125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75</v>
      </c>
      <c r="B16" s="70" t="n">
        <v>3760</v>
      </c>
      <c r="C16" s="71" t="n">
        <v>118276457</v>
      </c>
      <c r="D16" s="73" t="n">
        <v>-1880</v>
      </c>
      <c r="E16" s="71" t="n">
        <v>-59138229</v>
      </c>
      <c r="F16" s="70" t="n">
        <v>1880</v>
      </c>
      <c r="G16" s="71" t="n">
        <v>59138228</v>
      </c>
    </row>
    <row r="17" customFormat="false" ht="11.25" hidden="false" customHeight="true" outlineLevel="2" collapsed="false">
      <c r="A17" s="12" t="s">
        <v>10</v>
      </c>
      <c r="B17" s="15" t="n">
        <v>940</v>
      </c>
      <c r="C17" s="14" t="n">
        <v>29569114</v>
      </c>
      <c r="D17" s="15" t="n">
        <v>0</v>
      </c>
      <c r="E17" s="14" t="n">
        <v>0</v>
      </c>
      <c r="F17" s="16" t="n">
        <v>940</v>
      </c>
      <c r="G17" s="17" t="n">
        <v>29569114</v>
      </c>
    </row>
    <row r="18" customFormat="false" ht="11.25" hidden="false" customHeight="true" outlineLevel="2" collapsed="false">
      <c r="A18" s="12" t="s">
        <v>11</v>
      </c>
      <c r="B18" s="15" t="n">
        <v>940</v>
      </c>
      <c r="C18" s="14" t="n">
        <v>29569114</v>
      </c>
      <c r="D18" s="15" t="n">
        <v>0</v>
      </c>
      <c r="E18" s="14" t="n">
        <v>0</v>
      </c>
      <c r="F18" s="16" t="n">
        <v>940</v>
      </c>
      <c r="G18" s="17" t="n">
        <v>29569114</v>
      </c>
    </row>
    <row r="19" customFormat="false" ht="11.25" hidden="false" customHeight="true" outlineLevel="2" collapsed="false">
      <c r="A19" s="12" t="s">
        <v>12</v>
      </c>
      <c r="B19" s="15" t="n">
        <v>940</v>
      </c>
      <c r="C19" s="14" t="n">
        <v>29569114</v>
      </c>
      <c r="D19" s="15" t="n">
        <v>-940</v>
      </c>
      <c r="E19" s="14" t="n">
        <v>-29569114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940</v>
      </c>
      <c r="C20" s="14" t="n">
        <v>29569115</v>
      </c>
      <c r="D20" s="15" t="n">
        <v>-940</v>
      </c>
      <c r="E20" s="14" t="n">
        <v>-29569115</v>
      </c>
      <c r="F20" s="16" t="n">
        <v>0</v>
      </c>
      <c r="G20" s="17" t="n">
        <v>0</v>
      </c>
    </row>
    <row r="21" customFormat="false" ht="18" hidden="false" customHeight="true" outlineLevel="0" collapsed="false">
      <c r="A21" s="105" t="s">
        <v>189</v>
      </c>
      <c r="B21" s="105"/>
      <c r="C21" s="105"/>
      <c r="D21" s="105"/>
      <c r="E21" s="105"/>
      <c r="F21" s="105"/>
      <c r="G21" s="105"/>
    </row>
    <row r="22" customFormat="false" ht="11.25" hidden="false" customHeight="true" outlineLevel="1" collapsed="false">
      <c r="A22" s="69" t="s">
        <v>149</v>
      </c>
      <c r="B22" s="70" t="n">
        <v>1695</v>
      </c>
      <c r="C22" s="71" t="n">
        <v>12267780</v>
      </c>
      <c r="D22" s="73" t="n">
        <v>-847</v>
      </c>
      <c r="E22" s="71" t="n">
        <v>-6133892</v>
      </c>
      <c r="F22" s="70" t="n">
        <v>848</v>
      </c>
      <c r="G22" s="71" t="n">
        <v>6133888</v>
      </c>
    </row>
    <row r="23" customFormat="false" ht="11.25" hidden="false" customHeight="true" outlineLevel="2" collapsed="false">
      <c r="A23" s="12" t="s">
        <v>10</v>
      </c>
      <c r="B23" s="15" t="n">
        <v>424</v>
      </c>
      <c r="C23" s="14" t="n">
        <v>3066944</v>
      </c>
      <c r="D23" s="15" t="n">
        <v>0</v>
      </c>
      <c r="E23" s="14" t="n">
        <v>0</v>
      </c>
      <c r="F23" s="16" t="n">
        <v>424</v>
      </c>
      <c r="G23" s="17" t="n">
        <v>3066944</v>
      </c>
    </row>
    <row r="24" customFormat="false" ht="11.25" hidden="false" customHeight="true" outlineLevel="2" collapsed="false">
      <c r="A24" s="12" t="s">
        <v>11</v>
      </c>
      <c r="B24" s="15" t="n">
        <v>424</v>
      </c>
      <c r="C24" s="14" t="n">
        <v>3066944</v>
      </c>
      <c r="D24" s="15" t="n">
        <v>0</v>
      </c>
      <c r="E24" s="14" t="n">
        <v>0</v>
      </c>
      <c r="F24" s="16" t="n">
        <v>424</v>
      </c>
      <c r="G24" s="17" t="n">
        <v>3066944</v>
      </c>
    </row>
    <row r="25" customFormat="false" ht="11.25" hidden="false" customHeight="true" outlineLevel="2" collapsed="false">
      <c r="A25" s="12" t="s">
        <v>12</v>
      </c>
      <c r="B25" s="15" t="n">
        <v>424</v>
      </c>
      <c r="C25" s="14" t="n">
        <v>3066944</v>
      </c>
      <c r="D25" s="15" t="n">
        <v>-424</v>
      </c>
      <c r="E25" s="14" t="n">
        <v>-3066944</v>
      </c>
      <c r="F25" s="16" t="n">
        <v>0</v>
      </c>
      <c r="G25" s="17" t="n">
        <v>0</v>
      </c>
    </row>
    <row r="26" customFormat="false" ht="11.25" hidden="false" customHeight="true" outlineLevel="2" collapsed="false">
      <c r="A26" s="12" t="s">
        <v>13</v>
      </c>
      <c r="B26" s="15" t="n">
        <v>423</v>
      </c>
      <c r="C26" s="14" t="n">
        <v>3066948</v>
      </c>
      <c r="D26" s="15" t="n">
        <v>-423</v>
      </c>
      <c r="E26" s="14" t="n">
        <v>-3066948</v>
      </c>
      <c r="F26" s="16" t="n">
        <v>0</v>
      </c>
      <c r="G26" s="17" t="n">
        <v>0</v>
      </c>
    </row>
    <row r="27" customFormat="false" ht="11.25" hidden="false" customHeight="true" outlineLevel="1" collapsed="false">
      <c r="A27" s="69" t="s">
        <v>74</v>
      </c>
      <c r="B27" s="73" t="n">
        <v>97</v>
      </c>
      <c r="C27" s="71" t="n">
        <v>2518900</v>
      </c>
      <c r="D27" s="73" t="n">
        <v>-49</v>
      </c>
      <c r="E27" s="71" t="n">
        <v>-1259452</v>
      </c>
      <c r="F27" s="70" t="n">
        <v>48</v>
      </c>
      <c r="G27" s="71" t="n">
        <v>1259448</v>
      </c>
    </row>
    <row r="28" customFormat="false" ht="11.25" hidden="false" customHeight="true" outlineLevel="2" collapsed="false">
      <c r="A28" s="12" t="s">
        <v>10</v>
      </c>
      <c r="B28" s="15" t="n">
        <v>24</v>
      </c>
      <c r="C28" s="14" t="n">
        <v>629724</v>
      </c>
      <c r="D28" s="15" t="n">
        <v>0</v>
      </c>
      <c r="E28" s="14" t="n">
        <v>0</v>
      </c>
      <c r="F28" s="16" t="n">
        <v>24</v>
      </c>
      <c r="G28" s="17" t="n">
        <v>629724</v>
      </c>
    </row>
    <row r="29" customFormat="false" ht="11.25" hidden="false" customHeight="true" outlineLevel="2" collapsed="false">
      <c r="A29" s="12" t="s">
        <v>11</v>
      </c>
      <c r="B29" s="15" t="n">
        <v>24</v>
      </c>
      <c r="C29" s="14" t="n">
        <v>629724</v>
      </c>
      <c r="D29" s="15" t="n">
        <v>0</v>
      </c>
      <c r="E29" s="14" t="n">
        <v>0</v>
      </c>
      <c r="F29" s="16" t="n">
        <v>24</v>
      </c>
      <c r="G29" s="17" t="n">
        <v>629724</v>
      </c>
    </row>
    <row r="30" customFormat="false" ht="11.25" hidden="false" customHeight="true" outlineLevel="2" collapsed="false">
      <c r="A30" s="12" t="s">
        <v>12</v>
      </c>
      <c r="B30" s="15" t="n">
        <v>24</v>
      </c>
      <c r="C30" s="14" t="n">
        <v>629724</v>
      </c>
      <c r="D30" s="15" t="n">
        <v>-24</v>
      </c>
      <c r="E30" s="14" t="n">
        <v>-629724</v>
      </c>
      <c r="F30" s="16" t="n">
        <v>0</v>
      </c>
      <c r="G30" s="17" t="n">
        <v>0</v>
      </c>
    </row>
    <row r="31" customFormat="false" ht="11.25" hidden="false" customHeight="true" outlineLevel="2" collapsed="false">
      <c r="A31" s="12" t="s">
        <v>13</v>
      </c>
      <c r="B31" s="15" t="n">
        <v>25</v>
      </c>
      <c r="C31" s="14" t="n">
        <v>629728</v>
      </c>
      <c r="D31" s="15" t="n">
        <v>-25</v>
      </c>
      <c r="E31" s="14" t="n">
        <v>-629728</v>
      </c>
      <c r="F31" s="16" t="n">
        <v>0</v>
      </c>
      <c r="G31" s="17" t="n">
        <v>0</v>
      </c>
    </row>
    <row r="32" customFormat="false" ht="11.25" hidden="false" customHeight="true" outlineLevel="1" collapsed="false">
      <c r="A32" s="69" t="s">
        <v>75</v>
      </c>
      <c r="B32" s="70" t="n">
        <v>2349</v>
      </c>
      <c r="C32" s="71" t="n">
        <v>106560479</v>
      </c>
      <c r="D32" s="73" t="n">
        <v>-1175</v>
      </c>
      <c r="E32" s="71" t="n">
        <v>-53280239</v>
      </c>
      <c r="F32" s="70" t="n">
        <v>1174</v>
      </c>
      <c r="G32" s="71" t="n">
        <v>53280240</v>
      </c>
    </row>
    <row r="33" customFormat="false" ht="11.25" hidden="false" customHeight="true" outlineLevel="2" collapsed="false">
      <c r="A33" s="12" t="s">
        <v>10</v>
      </c>
      <c r="B33" s="15" t="n">
        <v>587</v>
      </c>
      <c r="C33" s="14" t="n">
        <v>26640120</v>
      </c>
      <c r="D33" s="15" t="n">
        <v>0</v>
      </c>
      <c r="E33" s="14" t="n">
        <v>0</v>
      </c>
      <c r="F33" s="16" t="n">
        <v>587</v>
      </c>
      <c r="G33" s="17" t="n">
        <v>26640120</v>
      </c>
    </row>
    <row r="34" customFormat="false" ht="11.25" hidden="false" customHeight="true" outlineLevel="2" collapsed="false">
      <c r="A34" s="12" t="s">
        <v>11</v>
      </c>
      <c r="B34" s="15" t="n">
        <v>587</v>
      </c>
      <c r="C34" s="14" t="n">
        <v>26640120</v>
      </c>
      <c r="D34" s="15" t="n">
        <v>0</v>
      </c>
      <c r="E34" s="14" t="n">
        <v>0</v>
      </c>
      <c r="F34" s="16" t="n">
        <v>587</v>
      </c>
      <c r="G34" s="17" t="n">
        <v>26640120</v>
      </c>
    </row>
    <row r="35" customFormat="false" ht="11.25" hidden="false" customHeight="true" outlineLevel="2" collapsed="false">
      <c r="A35" s="12" t="s">
        <v>12</v>
      </c>
      <c r="B35" s="15" t="n">
        <v>587</v>
      </c>
      <c r="C35" s="14" t="n">
        <v>26640120</v>
      </c>
      <c r="D35" s="15" t="n">
        <v>-587</v>
      </c>
      <c r="E35" s="14" t="n">
        <v>-26640120</v>
      </c>
      <c r="F35" s="16" t="n">
        <v>0</v>
      </c>
      <c r="G35" s="17" t="n">
        <v>0</v>
      </c>
    </row>
    <row r="36" customFormat="false" ht="11.25" hidden="false" customHeight="true" outlineLevel="2" collapsed="false">
      <c r="A36" s="12" t="s">
        <v>13</v>
      </c>
      <c r="B36" s="15" t="n">
        <v>588</v>
      </c>
      <c r="C36" s="14" t="n">
        <v>26640119</v>
      </c>
      <c r="D36" s="15" t="n">
        <v>-588</v>
      </c>
      <c r="E36" s="14" t="n">
        <v>-26640119</v>
      </c>
      <c r="F36" s="16" t="n">
        <v>0</v>
      </c>
      <c r="G36" s="17" t="n">
        <v>0</v>
      </c>
    </row>
    <row r="37" customFormat="false" ht="11.25" hidden="false" customHeight="true" outlineLevel="0" collapsed="false">
      <c r="A37" s="105" t="s">
        <v>190</v>
      </c>
      <c r="B37" s="105"/>
      <c r="C37" s="105"/>
      <c r="D37" s="105"/>
      <c r="E37" s="105"/>
      <c r="F37" s="105"/>
      <c r="G37" s="105"/>
    </row>
    <row r="38" customFormat="false" ht="11.25" hidden="false" customHeight="false" outlineLevel="0" collapsed="false">
      <c r="A38" s="69" t="s">
        <v>149</v>
      </c>
      <c r="B38" s="70"/>
      <c r="C38" s="71"/>
      <c r="D38" s="73" t="n">
        <v>1095</v>
      </c>
      <c r="E38" s="71" t="n">
        <v>7780496</v>
      </c>
      <c r="F38" s="70" t="n">
        <v>1095</v>
      </c>
      <c r="G38" s="71" t="n">
        <v>7780496</v>
      </c>
    </row>
    <row r="39" customFormat="false" ht="11.25" hidden="false" customHeight="false" outlineLevel="0" collapsed="false">
      <c r="A39" s="12" t="s">
        <v>10</v>
      </c>
      <c r="B39" s="15"/>
      <c r="C39" s="14"/>
      <c r="D39" s="15" t="n">
        <v>0</v>
      </c>
      <c r="E39" s="14" t="n">
        <v>0</v>
      </c>
      <c r="F39" s="16" t="n">
        <v>0</v>
      </c>
      <c r="G39" s="17" t="n">
        <v>0</v>
      </c>
    </row>
    <row r="40" customFormat="false" ht="11.25" hidden="false" customHeight="false" outlineLevel="0" collapsed="false">
      <c r="A40" s="12" t="s">
        <v>11</v>
      </c>
      <c r="B40" s="15"/>
      <c r="C40" s="14"/>
      <c r="D40" s="15" t="n">
        <v>0</v>
      </c>
      <c r="E40" s="14" t="n">
        <v>0</v>
      </c>
      <c r="F40" s="16" t="n">
        <v>0</v>
      </c>
      <c r="G40" s="17" t="n">
        <v>0</v>
      </c>
    </row>
    <row r="41" customFormat="false" ht="11.25" hidden="false" customHeight="false" outlineLevel="0" collapsed="false">
      <c r="A41" s="12" t="s">
        <v>12</v>
      </c>
      <c r="B41" s="15"/>
      <c r="C41" s="14"/>
      <c r="D41" s="15" t="n">
        <v>548</v>
      </c>
      <c r="E41" s="14" t="n">
        <v>3890248</v>
      </c>
      <c r="F41" s="16" t="n">
        <v>548</v>
      </c>
      <c r="G41" s="17" t="n">
        <v>3890248</v>
      </c>
    </row>
    <row r="42" customFormat="false" ht="11.25" hidden="false" customHeight="false" outlineLevel="0" collapsed="false">
      <c r="A42" s="12" t="s">
        <v>13</v>
      </c>
      <c r="B42" s="15"/>
      <c r="C42" s="14"/>
      <c r="D42" s="15" t="n">
        <v>547</v>
      </c>
      <c r="E42" s="14" t="n">
        <v>3890248</v>
      </c>
      <c r="F42" s="16" t="n">
        <v>547</v>
      </c>
      <c r="G42" s="17" t="n">
        <v>3890248</v>
      </c>
    </row>
    <row r="43" customFormat="false" ht="11.25" hidden="false" customHeight="false" outlineLevel="0" collapsed="false">
      <c r="A43" s="69" t="s">
        <v>74</v>
      </c>
      <c r="B43" s="73"/>
      <c r="C43" s="71"/>
      <c r="D43" s="73" t="n">
        <v>446</v>
      </c>
      <c r="E43" s="71" t="n">
        <v>8375704</v>
      </c>
      <c r="F43" s="70" t="n">
        <v>446</v>
      </c>
      <c r="G43" s="71" t="n">
        <v>8375704</v>
      </c>
    </row>
    <row r="44" customFormat="false" ht="11.25" hidden="false" customHeight="false" outlineLevel="0" collapsed="false">
      <c r="A44" s="12" t="s">
        <v>10</v>
      </c>
      <c r="B44" s="15"/>
      <c r="C44" s="14"/>
      <c r="D44" s="15" t="n">
        <v>0</v>
      </c>
      <c r="E44" s="14" t="n">
        <v>0</v>
      </c>
      <c r="F44" s="16" t="n">
        <v>0</v>
      </c>
      <c r="G44" s="17" t="n">
        <v>0</v>
      </c>
    </row>
    <row r="45" customFormat="false" ht="11.25" hidden="false" customHeight="false" outlineLevel="0" collapsed="false">
      <c r="A45" s="12" t="s">
        <v>11</v>
      </c>
      <c r="B45" s="15"/>
      <c r="C45" s="14"/>
      <c r="D45" s="15" t="n">
        <v>0</v>
      </c>
      <c r="E45" s="14" t="n">
        <v>0</v>
      </c>
      <c r="F45" s="16" t="n">
        <v>0</v>
      </c>
      <c r="G45" s="17" t="n">
        <v>0</v>
      </c>
    </row>
    <row r="46" customFormat="false" ht="11.25" hidden="false" customHeight="false" outlineLevel="0" collapsed="false">
      <c r="A46" s="12" t="s">
        <v>12</v>
      </c>
      <c r="B46" s="15"/>
      <c r="C46" s="14"/>
      <c r="D46" s="15" t="n">
        <v>223</v>
      </c>
      <c r="E46" s="14" t="n">
        <v>4187852</v>
      </c>
      <c r="F46" s="16" t="n">
        <v>223</v>
      </c>
      <c r="G46" s="17" t="n">
        <v>4187852</v>
      </c>
    </row>
    <row r="47" customFormat="false" ht="11.25" hidden="false" customHeight="false" outlineLevel="0" collapsed="false">
      <c r="A47" s="12" t="s">
        <v>13</v>
      </c>
      <c r="B47" s="15"/>
      <c r="C47" s="14"/>
      <c r="D47" s="15" t="n">
        <v>223</v>
      </c>
      <c r="E47" s="14" t="n">
        <v>4187852</v>
      </c>
      <c r="F47" s="16" t="n">
        <v>223</v>
      </c>
      <c r="G47" s="17" t="n">
        <v>4187852</v>
      </c>
    </row>
    <row r="48" customFormat="false" ht="11.25" hidden="false" customHeight="false" outlineLevel="0" collapsed="false">
      <c r="A48" s="69" t="s">
        <v>75</v>
      </c>
      <c r="B48" s="70"/>
      <c r="C48" s="71"/>
      <c r="D48" s="73" t="n">
        <v>3055</v>
      </c>
      <c r="E48" s="71" t="n">
        <v>112418468</v>
      </c>
      <c r="F48" s="70" t="n">
        <v>3055</v>
      </c>
      <c r="G48" s="71" t="n">
        <v>112418468</v>
      </c>
    </row>
    <row r="49" customFormat="false" ht="11.25" hidden="false" customHeight="false" outlineLevel="0" collapsed="false">
      <c r="A49" s="12" t="s">
        <v>10</v>
      </c>
      <c r="B49" s="15"/>
      <c r="C49" s="14"/>
      <c r="D49" s="15" t="n">
        <v>0</v>
      </c>
      <c r="E49" s="14" t="n">
        <v>0</v>
      </c>
      <c r="F49" s="16" t="n">
        <v>0</v>
      </c>
      <c r="G49" s="17" t="n">
        <v>0</v>
      </c>
    </row>
    <row r="50" customFormat="false" ht="11.25" hidden="false" customHeight="false" outlineLevel="0" collapsed="false">
      <c r="A50" s="12" t="s">
        <v>11</v>
      </c>
      <c r="B50" s="15"/>
      <c r="C50" s="14"/>
      <c r="D50" s="15" t="n">
        <v>0</v>
      </c>
      <c r="E50" s="14" t="n">
        <v>0</v>
      </c>
      <c r="F50" s="16" t="n">
        <v>0</v>
      </c>
      <c r="G50" s="17" t="n">
        <v>0</v>
      </c>
    </row>
    <row r="51" customFormat="false" ht="11.25" hidden="false" customHeight="false" outlineLevel="0" collapsed="false">
      <c r="A51" s="12" t="s">
        <v>12</v>
      </c>
      <c r="B51" s="15"/>
      <c r="C51" s="14"/>
      <c r="D51" s="15" t="n">
        <v>1528</v>
      </c>
      <c r="E51" s="14" t="n">
        <v>56209234</v>
      </c>
      <c r="F51" s="16" t="n">
        <v>1528</v>
      </c>
      <c r="G51" s="17" t="n">
        <v>56209234</v>
      </c>
    </row>
    <row r="52" customFormat="false" ht="11.25" hidden="false" customHeight="false" outlineLevel="0" collapsed="false">
      <c r="A52" s="12" t="s">
        <v>13</v>
      </c>
      <c r="B52" s="15"/>
      <c r="C52" s="14"/>
      <c r="D52" s="15" t="n">
        <v>1527</v>
      </c>
      <c r="E52" s="14" t="n">
        <v>56209234</v>
      </c>
      <c r="F52" s="16" t="n">
        <v>1527</v>
      </c>
      <c r="G52" s="17" t="n">
        <v>56209234</v>
      </c>
    </row>
    <row r="53" customFormat="false" ht="11.25" hidden="false" customHeight="false" outlineLevel="0" collapsed="false">
      <c r="A53" s="113" t="s">
        <v>57</v>
      </c>
      <c r="B53" s="57" t="n">
        <v>9198</v>
      </c>
      <c r="C53" s="58" t="n">
        <v>257149332</v>
      </c>
      <c r="D53" s="57" t="n">
        <v>0</v>
      </c>
      <c r="E53" s="58" t="n">
        <v>0</v>
      </c>
      <c r="F53" s="57" t="n">
        <v>9198</v>
      </c>
      <c r="G53" s="58" t="n">
        <v>257149332</v>
      </c>
    </row>
  </sheetData>
  <mergeCells count="9">
    <mergeCell ref="E1:G1"/>
    <mergeCell ref="A2:G2"/>
    <mergeCell ref="A3:A4"/>
    <mergeCell ref="B3:C3"/>
    <mergeCell ref="D3:E3"/>
    <mergeCell ref="F3:G3"/>
    <mergeCell ref="A5:G5"/>
    <mergeCell ref="A21:G21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80" zoomScalePageLayoutView="14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5" activeCellId="0" sqref="G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3.65"/>
    <col collapsed="false" customWidth="true" hidden="false" outlineLevel="0" max="3" min="3" style="0" width="57.65"/>
    <col collapsed="false" customWidth="true" hidden="false" outlineLevel="0" max="4" min="4" style="0" width="29.16"/>
    <col collapsed="false" customWidth="true" hidden="false" outlineLevel="0" max="5" min="5" style="0" width="24.33"/>
  </cols>
  <sheetData>
    <row r="1" customFormat="false" ht="40.5" hidden="false" customHeight="true" outlineLevel="0" collapsed="false">
      <c r="D1" s="115" t="s">
        <v>191</v>
      </c>
      <c r="E1" s="115"/>
    </row>
    <row r="2" customFormat="false" ht="42" hidden="false" customHeight="true" outlineLevel="0" collapsed="false">
      <c r="A2" s="116" t="s">
        <v>192</v>
      </c>
      <c r="B2" s="116"/>
      <c r="C2" s="116"/>
      <c r="D2" s="116"/>
      <c r="E2" s="116"/>
    </row>
    <row r="4" customFormat="false" ht="15" hidden="false" customHeight="true" outlineLevel="0" collapsed="false">
      <c r="A4" s="117" t="s">
        <v>193</v>
      </c>
      <c r="B4" s="117" t="s">
        <v>194</v>
      </c>
      <c r="C4" s="118" t="s">
        <v>195</v>
      </c>
      <c r="D4" s="118" t="s">
        <v>196</v>
      </c>
      <c r="E4" s="118"/>
    </row>
    <row r="5" customFormat="false" ht="40.5" hidden="false" customHeight="true" outlineLevel="0" collapsed="false">
      <c r="A5" s="117"/>
      <c r="B5" s="117"/>
      <c r="C5" s="118"/>
      <c r="D5" s="118" t="s">
        <v>197</v>
      </c>
      <c r="E5" s="118" t="s">
        <v>198</v>
      </c>
    </row>
    <row r="6" customFormat="false" ht="15" hidden="false" customHeight="true" outlineLevel="0" collapsed="false">
      <c r="A6" s="119" t="s">
        <v>199</v>
      </c>
      <c r="B6" s="120" t="s">
        <v>200</v>
      </c>
      <c r="C6" s="120" t="s">
        <v>17</v>
      </c>
      <c r="D6" s="121" t="n">
        <v>63041352.6</v>
      </c>
      <c r="E6" s="122" t="n">
        <v>2099214.08</v>
      </c>
    </row>
    <row r="7" customFormat="false" ht="15" hidden="false" customHeight="true" outlineLevel="0" collapsed="false">
      <c r="A7" s="119" t="s">
        <v>201</v>
      </c>
      <c r="B7" s="120" t="s">
        <v>202</v>
      </c>
      <c r="C7" s="120" t="s">
        <v>203</v>
      </c>
      <c r="D7" s="122" t="n">
        <v>178618375.48</v>
      </c>
      <c r="E7" s="122" t="n">
        <v>178618375.48</v>
      </c>
    </row>
    <row r="8" customFormat="false" ht="15" hidden="false" customHeight="true" outlineLevel="0" collapsed="false">
      <c r="A8" s="119" t="s">
        <v>204</v>
      </c>
      <c r="B8" s="120" t="s">
        <v>205</v>
      </c>
      <c r="C8" s="120" t="s">
        <v>206</v>
      </c>
      <c r="D8" s="122" t="n">
        <v>5007.84</v>
      </c>
      <c r="E8" s="123"/>
    </row>
    <row r="9" customFormat="false" ht="15" hidden="false" customHeight="true" outlineLevel="0" collapsed="false">
      <c r="A9" s="119" t="s">
        <v>207</v>
      </c>
      <c r="B9" s="120" t="s">
        <v>208</v>
      </c>
      <c r="C9" s="120" t="s">
        <v>209</v>
      </c>
      <c r="D9" s="122" t="n">
        <v>1669.28</v>
      </c>
      <c r="E9" s="123"/>
    </row>
    <row r="10" customFormat="false" ht="15" hidden="false" customHeight="true" outlineLevel="0" collapsed="false">
      <c r="A10" s="119" t="s">
        <v>210</v>
      </c>
      <c r="B10" s="120" t="s">
        <v>211</v>
      </c>
      <c r="C10" s="120" t="s">
        <v>212</v>
      </c>
      <c r="D10" s="122" t="n">
        <v>26995049.12</v>
      </c>
      <c r="E10" s="123"/>
    </row>
    <row r="11" customFormat="false" ht="15" hidden="false" customHeight="true" outlineLevel="0" collapsed="false">
      <c r="A11" s="119" t="s">
        <v>213</v>
      </c>
      <c r="B11" s="120" t="s">
        <v>214</v>
      </c>
      <c r="C11" s="120" t="s">
        <v>215</v>
      </c>
      <c r="D11" s="122" t="n">
        <v>11322908.36</v>
      </c>
      <c r="E11" s="121" t="n">
        <v>2587277.6</v>
      </c>
    </row>
    <row r="12" customFormat="false" ht="15" hidden="false" customHeight="true" outlineLevel="0" collapsed="false">
      <c r="A12" s="119" t="s">
        <v>216</v>
      </c>
      <c r="B12" s="120" t="s">
        <v>217</v>
      </c>
      <c r="C12" s="120" t="s">
        <v>47</v>
      </c>
      <c r="D12" s="122" t="n">
        <v>156899845.92</v>
      </c>
      <c r="E12" s="122" t="n">
        <v>3377555.64</v>
      </c>
    </row>
    <row r="13" customFormat="false" ht="15" hidden="false" customHeight="true" outlineLevel="0" collapsed="false">
      <c r="A13" s="119" t="s">
        <v>218</v>
      </c>
      <c r="B13" s="120" t="s">
        <v>219</v>
      </c>
      <c r="C13" s="120" t="s">
        <v>18</v>
      </c>
      <c r="D13" s="122" t="n">
        <v>64007908.96</v>
      </c>
      <c r="E13" s="123"/>
    </row>
    <row r="14" customFormat="false" ht="15" hidden="false" customHeight="true" outlineLevel="0" collapsed="false">
      <c r="A14" s="119" t="s">
        <v>220</v>
      </c>
      <c r="B14" s="120" t="s">
        <v>221</v>
      </c>
      <c r="C14" s="120" t="s">
        <v>48</v>
      </c>
      <c r="D14" s="121" t="n">
        <v>169600389.6</v>
      </c>
      <c r="E14" s="122" t="n">
        <v>1377740.96</v>
      </c>
    </row>
    <row r="15" customFormat="false" ht="15" hidden="false" customHeight="true" outlineLevel="0" collapsed="false">
      <c r="A15" s="119" t="s">
        <v>222</v>
      </c>
      <c r="B15" s="120" t="s">
        <v>223</v>
      </c>
      <c r="C15" s="120" t="s">
        <v>224</v>
      </c>
      <c r="D15" s="121" t="n">
        <v>16834688.8</v>
      </c>
      <c r="E15" s="123"/>
    </row>
    <row r="16" customFormat="false" ht="15" hidden="false" customHeight="true" outlineLevel="0" collapsed="false">
      <c r="A16" s="119" t="s">
        <v>225</v>
      </c>
      <c r="B16" s="120" t="s">
        <v>226</v>
      </c>
      <c r="C16" s="120" t="s">
        <v>49</v>
      </c>
      <c r="D16" s="122" t="n">
        <v>485195192.68</v>
      </c>
      <c r="E16" s="122" t="n">
        <v>13089601.48</v>
      </c>
    </row>
    <row r="17" customFormat="false" ht="15" hidden="false" customHeight="true" outlineLevel="0" collapsed="false">
      <c r="A17" s="119" t="s">
        <v>227</v>
      </c>
      <c r="B17" s="120" t="s">
        <v>228</v>
      </c>
      <c r="C17" s="120" t="s">
        <v>50</v>
      </c>
      <c r="D17" s="122" t="n">
        <v>346321092.84</v>
      </c>
      <c r="E17" s="122" t="n">
        <v>6558260.24</v>
      </c>
    </row>
    <row r="18" customFormat="false" ht="15" hidden="false" customHeight="true" outlineLevel="0" collapsed="false">
      <c r="A18" s="119" t="s">
        <v>229</v>
      </c>
      <c r="B18" s="120" t="s">
        <v>230</v>
      </c>
      <c r="C18" s="120" t="s">
        <v>9</v>
      </c>
      <c r="D18" s="122" t="n">
        <v>1854603.52</v>
      </c>
      <c r="E18" s="123"/>
    </row>
    <row r="19" customFormat="false" ht="15" hidden="false" customHeight="true" outlineLevel="0" collapsed="false">
      <c r="A19" s="119" t="s">
        <v>231</v>
      </c>
      <c r="B19" s="120" t="s">
        <v>232</v>
      </c>
      <c r="C19" s="120" t="s">
        <v>51</v>
      </c>
      <c r="D19" s="122" t="n">
        <v>475903711.28</v>
      </c>
      <c r="E19" s="121" t="n">
        <v>10194767.6</v>
      </c>
    </row>
    <row r="20" customFormat="false" ht="15" hidden="false" customHeight="true" outlineLevel="0" collapsed="false">
      <c r="A20" s="119" t="s">
        <v>233</v>
      </c>
      <c r="B20" s="120" t="s">
        <v>234</v>
      </c>
      <c r="C20" s="120" t="s">
        <v>19</v>
      </c>
      <c r="D20" s="122" t="n">
        <v>25060565.36</v>
      </c>
      <c r="E20" s="123"/>
    </row>
    <row r="21" customFormat="false" ht="15" hidden="false" customHeight="true" outlineLevel="0" collapsed="false">
      <c r="A21" s="119" t="s">
        <v>235</v>
      </c>
      <c r="B21" s="120" t="s">
        <v>236</v>
      </c>
      <c r="C21" s="120" t="s">
        <v>52</v>
      </c>
      <c r="D21" s="122" t="n">
        <v>249173018.76</v>
      </c>
      <c r="E21" s="123"/>
    </row>
    <row r="22" customFormat="false" ht="15" hidden="false" customHeight="true" outlineLevel="0" collapsed="false">
      <c r="A22" s="119" t="s">
        <v>237</v>
      </c>
      <c r="B22" s="120" t="s">
        <v>238</v>
      </c>
      <c r="C22" s="120" t="s">
        <v>239</v>
      </c>
      <c r="D22" s="122" t="n">
        <v>53625069.84</v>
      </c>
      <c r="E22" s="121" t="n">
        <v>747935.6</v>
      </c>
    </row>
    <row r="23" customFormat="false" ht="15" hidden="false" customHeight="true" outlineLevel="0" collapsed="false">
      <c r="A23" s="119" t="s">
        <v>240</v>
      </c>
      <c r="B23" s="120" t="s">
        <v>241</v>
      </c>
      <c r="C23" s="120" t="s">
        <v>43</v>
      </c>
      <c r="D23" s="122" t="n">
        <v>33679810.28</v>
      </c>
      <c r="E23" s="122" t="n">
        <v>2579908.24</v>
      </c>
    </row>
    <row r="24" customFormat="false" ht="15" hidden="false" customHeight="true" outlineLevel="0" collapsed="false">
      <c r="A24" s="119" t="s">
        <v>242</v>
      </c>
      <c r="B24" s="120" t="s">
        <v>243</v>
      </c>
      <c r="C24" s="120" t="s">
        <v>44</v>
      </c>
      <c r="D24" s="122" t="n">
        <v>170203565.08</v>
      </c>
      <c r="E24" s="121" t="n">
        <v>14875648.2</v>
      </c>
    </row>
    <row r="25" customFormat="false" ht="15" hidden="false" customHeight="true" outlineLevel="0" collapsed="false">
      <c r="A25" s="119" t="s">
        <v>244</v>
      </c>
      <c r="B25" s="120" t="s">
        <v>245</v>
      </c>
      <c r="C25" s="120" t="s">
        <v>14</v>
      </c>
      <c r="D25" s="122" t="n">
        <v>291347808.64</v>
      </c>
      <c r="E25" s="123"/>
    </row>
    <row r="26" customFormat="false" ht="15" hidden="false" customHeight="true" outlineLevel="0" collapsed="false">
      <c r="A26" s="119" t="s">
        <v>246</v>
      </c>
      <c r="B26" s="120" t="s">
        <v>247</v>
      </c>
      <c r="C26" s="120" t="s">
        <v>45</v>
      </c>
      <c r="D26" s="122" t="n">
        <v>127306540.32</v>
      </c>
      <c r="E26" s="122" t="n">
        <v>14674455.32</v>
      </c>
    </row>
    <row r="27" customFormat="false" ht="15" hidden="false" customHeight="true" outlineLevel="0" collapsed="false">
      <c r="A27" s="119" t="s">
        <v>248</v>
      </c>
      <c r="B27" s="120" t="s">
        <v>249</v>
      </c>
      <c r="C27" s="120" t="s">
        <v>250</v>
      </c>
      <c r="D27" s="122" t="n">
        <v>63115439.52</v>
      </c>
      <c r="E27" s="122" t="n">
        <v>63115439.52</v>
      </c>
    </row>
    <row r="28" customFormat="false" ht="15" hidden="false" customHeight="true" outlineLevel="0" collapsed="false">
      <c r="A28" s="119" t="s">
        <v>251</v>
      </c>
      <c r="B28" s="120" t="s">
        <v>252</v>
      </c>
      <c r="C28" s="120" t="s">
        <v>68</v>
      </c>
      <c r="D28" s="122" t="n">
        <v>121711184.04</v>
      </c>
      <c r="E28" s="123"/>
    </row>
    <row r="29" customFormat="false" ht="15" hidden="false" customHeight="true" outlineLevel="0" collapsed="false">
      <c r="A29" s="119" t="s">
        <v>253</v>
      </c>
      <c r="B29" s="120" t="s">
        <v>254</v>
      </c>
      <c r="C29" s="120" t="s">
        <v>255</v>
      </c>
      <c r="D29" s="122" t="n">
        <v>52764142.72</v>
      </c>
      <c r="E29" s="122" t="n">
        <v>52764142.72</v>
      </c>
    </row>
    <row r="30" customFormat="false" ht="15" hidden="false" customHeight="true" outlineLevel="0" collapsed="false">
      <c r="A30" s="119" t="s">
        <v>256</v>
      </c>
      <c r="B30" s="120" t="s">
        <v>257</v>
      </c>
      <c r="C30" s="120" t="s">
        <v>21</v>
      </c>
      <c r="D30" s="122" t="n">
        <v>86537694.84</v>
      </c>
      <c r="E30" s="122" t="n">
        <v>12332699.24</v>
      </c>
    </row>
    <row r="31" customFormat="false" ht="15" hidden="false" customHeight="true" outlineLevel="0" collapsed="false">
      <c r="A31" s="119" t="s">
        <v>258</v>
      </c>
      <c r="B31" s="120" t="s">
        <v>259</v>
      </c>
      <c r="C31" s="120" t="s">
        <v>79</v>
      </c>
      <c r="D31" s="122" t="n">
        <v>78463475.24</v>
      </c>
      <c r="E31" s="122" t="n">
        <v>369948.16</v>
      </c>
    </row>
    <row r="32" customFormat="false" ht="15" hidden="false" customHeight="true" outlineLevel="0" collapsed="false">
      <c r="A32" s="119" t="s">
        <v>260</v>
      </c>
      <c r="B32" s="120" t="s">
        <v>261</v>
      </c>
      <c r="C32" s="120" t="s">
        <v>86</v>
      </c>
      <c r="D32" s="122" t="n">
        <v>103679850.36</v>
      </c>
      <c r="E32" s="122" t="n">
        <v>3203162.16</v>
      </c>
    </row>
    <row r="33" customFormat="false" ht="15" hidden="false" customHeight="true" outlineLevel="0" collapsed="false">
      <c r="A33" s="119" t="s">
        <v>262</v>
      </c>
      <c r="B33" s="120" t="s">
        <v>263</v>
      </c>
      <c r="C33" s="120" t="s">
        <v>264</v>
      </c>
      <c r="D33" s="122" t="n">
        <v>28259525.92</v>
      </c>
      <c r="E33" s="122" t="n">
        <v>28259525.92</v>
      </c>
    </row>
    <row r="34" customFormat="false" ht="15" hidden="false" customHeight="true" outlineLevel="0" collapsed="false">
      <c r="A34" s="119" t="s">
        <v>265</v>
      </c>
      <c r="B34" s="120" t="s">
        <v>266</v>
      </c>
      <c r="C34" s="120" t="s">
        <v>87</v>
      </c>
      <c r="D34" s="124" t="n">
        <v>73638811</v>
      </c>
      <c r="E34" s="122" t="n">
        <v>10118737.52</v>
      </c>
    </row>
    <row r="35" customFormat="false" ht="15" hidden="false" customHeight="true" outlineLevel="0" collapsed="false">
      <c r="A35" s="119" t="s">
        <v>267</v>
      </c>
      <c r="B35" s="120" t="s">
        <v>268</v>
      </c>
      <c r="C35" s="120" t="s">
        <v>88</v>
      </c>
      <c r="D35" s="122" t="n">
        <v>61363535.64</v>
      </c>
      <c r="E35" s="122" t="n">
        <v>7900402.88</v>
      </c>
    </row>
    <row r="36" customFormat="false" ht="15" hidden="false" customHeight="true" outlineLevel="0" collapsed="false">
      <c r="A36" s="119" t="s">
        <v>269</v>
      </c>
      <c r="B36" s="120" t="s">
        <v>270</v>
      </c>
      <c r="C36" s="120" t="s">
        <v>89</v>
      </c>
      <c r="D36" s="122" t="n">
        <v>70666854.96</v>
      </c>
      <c r="E36" s="122" t="n">
        <v>8921528.32</v>
      </c>
    </row>
    <row r="37" customFormat="false" ht="15" hidden="false" customHeight="true" outlineLevel="0" collapsed="false">
      <c r="A37" s="119" t="s">
        <v>271</v>
      </c>
      <c r="B37" s="120" t="s">
        <v>272</v>
      </c>
      <c r="C37" s="120" t="s">
        <v>70</v>
      </c>
      <c r="D37" s="122" t="n">
        <v>43333657.64</v>
      </c>
      <c r="E37" s="121" t="n">
        <v>5459679.8</v>
      </c>
    </row>
    <row r="38" customFormat="false" ht="15" hidden="false" customHeight="true" outlineLevel="0" collapsed="false">
      <c r="A38" s="119" t="s">
        <v>273</v>
      </c>
      <c r="B38" s="120" t="s">
        <v>274</v>
      </c>
      <c r="C38" s="120" t="s">
        <v>90</v>
      </c>
      <c r="D38" s="122" t="n">
        <v>56842532.92</v>
      </c>
      <c r="E38" s="122" t="n">
        <v>6895286.92</v>
      </c>
    </row>
    <row r="39" customFormat="false" ht="15" hidden="false" customHeight="true" outlineLevel="0" collapsed="false">
      <c r="A39" s="119" t="s">
        <v>275</v>
      </c>
      <c r="B39" s="120" t="s">
        <v>276</v>
      </c>
      <c r="C39" s="120" t="s">
        <v>91</v>
      </c>
      <c r="D39" s="122" t="n">
        <v>46968333.32</v>
      </c>
      <c r="E39" s="121" t="n">
        <v>5934241.2</v>
      </c>
    </row>
    <row r="40" customFormat="false" ht="15" hidden="false" customHeight="true" outlineLevel="0" collapsed="false">
      <c r="A40" s="119" t="s">
        <v>277</v>
      </c>
      <c r="B40" s="120" t="s">
        <v>278</v>
      </c>
      <c r="C40" s="120" t="s">
        <v>92</v>
      </c>
      <c r="D40" s="122" t="n">
        <v>141910905.88</v>
      </c>
      <c r="E40" s="122" t="n">
        <v>19431441.44</v>
      </c>
    </row>
    <row r="41" customFormat="false" ht="15" hidden="false" customHeight="true" outlineLevel="0" collapsed="false">
      <c r="A41" s="119" t="s">
        <v>279</v>
      </c>
      <c r="B41" s="120" t="s">
        <v>280</v>
      </c>
      <c r="C41" s="120" t="s">
        <v>22</v>
      </c>
      <c r="D41" s="121" t="n">
        <v>41781516.8</v>
      </c>
      <c r="E41" s="122" t="n">
        <v>5630458.76</v>
      </c>
    </row>
    <row r="42" customFormat="false" ht="15" hidden="false" customHeight="true" outlineLevel="0" collapsed="false">
      <c r="A42" s="119" t="s">
        <v>281</v>
      </c>
      <c r="B42" s="120" t="s">
        <v>282</v>
      </c>
      <c r="C42" s="120" t="s">
        <v>93</v>
      </c>
      <c r="D42" s="122" t="n">
        <v>47963052.92</v>
      </c>
      <c r="E42" s="122" t="n">
        <v>6141271.12</v>
      </c>
    </row>
    <row r="43" customFormat="false" ht="15" hidden="false" customHeight="true" outlineLevel="0" collapsed="false">
      <c r="A43" s="119" t="s">
        <v>283</v>
      </c>
      <c r="B43" s="120" t="s">
        <v>284</v>
      </c>
      <c r="C43" s="120" t="s">
        <v>94</v>
      </c>
      <c r="D43" s="122" t="n">
        <v>78960309.36</v>
      </c>
      <c r="E43" s="122" t="n">
        <v>9643857.32</v>
      </c>
    </row>
    <row r="44" customFormat="false" ht="15" hidden="false" customHeight="true" outlineLevel="0" collapsed="false">
      <c r="A44" s="119" t="s">
        <v>285</v>
      </c>
      <c r="B44" s="120" t="s">
        <v>286</v>
      </c>
      <c r="C44" s="120" t="s">
        <v>95</v>
      </c>
      <c r="D44" s="122" t="n">
        <v>49717578.96</v>
      </c>
      <c r="E44" s="122" t="n">
        <v>6846681.44</v>
      </c>
    </row>
    <row r="45" customFormat="false" ht="15" hidden="false" customHeight="true" outlineLevel="0" collapsed="false">
      <c r="A45" s="119" t="s">
        <v>287</v>
      </c>
      <c r="B45" s="120" t="s">
        <v>288</v>
      </c>
      <c r="C45" s="120" t="s">
        <v>96</v>
      </c>
      <c r="D45" s="121" t="n">
        <v>59497180.4</v>
      </c>
      <c r="E45" s="122" t="n">
        <v>7724907.12</v>
      </c>
    </row>
    <row r="46" customFormat="false" ht="15" hidden="false" customHeight="true" outlineLevel="0" collapsed="false">
      <c r="A46" s="119" t="s">
        <v>289</v>
      </c>
      <c r="B46" s="120" t="s">
        <v>290</v>
      </c>
      <c r="C46" s="120" t="s">
        <v>23</v>
      </c>
      <c r="D46" s="121" t="n">
        <v>121859739.4</v>
      </c>
      <c r="E46" s="122" t="n">
        <v>16661888.32</v>
      </c>
    </row>
    <row r="47" customFormat="false" ht="15" hidden="false" customHeight="true" outlineLevel="0" collapsed="false">
      <c r="A47" s="119" t="s">
        <v>291</v>
      </c>
      <c r="B47" s="120" t="s">
        <v>292</v>
      </c>
      <c r="C47" s="120" t="s">
        <v>97</v>
      </c>
      <c r="D47" s="121" t="n">
        <v>50079891.8</v>
      </c>
      <c r="E47" s="121" t="n">
        <v>6696389.2</v>
      </c>
    </row>
    <row r="48" customFormat="false" ht="15" hidden="false" customHeight="true" outlineLevel="0" collapsed="false">
      <c r="A48" s="119" t="s">
        <v>293</v>
      </c>
      <c r="B48" s="120" t="s">
        <v>294</v>
      </c>
      <c r="C48" s="120" t="s">
        <v>98</v>
      </c>
      <c r="D48" s="122" t="n">
        <v>33689784.36</v>
      </c>
      <c r="E48" s="121" t="n">
        <v>4087305.8</v>
      </c>
    </row>
    <row r="49" customFormat="false" ht="15" hidden="false" customHeight="true" outlineLevel="0" collapsed="false">
      <c r="A49" s="119" t="s">
        <v>295</v>
      </c>
      <c r="B49" s="120" t="s">
        <v>296</v>
      </c>
      <c r="C49" s="120" t="s">
        <v>99</v>
      </c>
      <c r="D49" s="122" t="n">
        <v>88266462.44</v>
      </c>
      <c r="E49" s="122" t="n">
        <v>11848881.24</v>
      </c>
    </row>
    <row r="50" customFormat="false" ht="15" hidden="false" customHeight="true" outlineLevel="0" collapsed="false">
      <c r="A50" s="119" t="s">
        <v>297</v>
      </c>
      <c r="B50" s="120" t="s">
        <v>298</v>
      </c>
      <c r="C50" s="120" t="s">
        <v>100</v>
      </c>
      <c r="D50" s="122" t="n">
        <v>99620693.72</v>
      </c>
      <c r="E50" s="122" t="n">
        <v>11334627.56</v>
      </c>
    </row>
    <row r="51" customFormat="false" ht="15" hidden="false" customHeight="true" outlineLevel="0" collapsed="false">
      <c r="A51" s="119" t="s">
        <v>299</v>
      </c>
      <c r="B51" s="120" t="s">
        <v>300</v>
      </c>
      <c r="C51" s="120" t="s">
        <v>101</v>
      </c>
      <c r="D51" s="121" t="n">
        <v>62607986.2</v>
      </c>
      <c r="E51" s="122" t="n">
        <v>8010166.12</v>
      </c>
    </row>
    <row r="52" customFormat="false" ht="15" hidden="false" customHeight="true" outlineLevel="0" collapsed="false">
      <c r="A52" s="119" t="s">
        <v>301</v>
      </c>
      <c r="B52" s="120" t="s">
        <v>302</v>
      </c>
      <c r="C52" s="120" t="s">
        <v>59</v>
      </c>
      <c r="D52" s="122" t="n">
        <v>268781133.12</v>
      </c>
      <c r="E52" s="122" t="n">
        <v>25804015.92</v>
      </c>
    </row>
    <row r="53" customFormat="false" ht="15" hidden="false" customHeight="true" outlineLevel="0" collapsed="false">
      <c r="A53" s="119" t="s">
        <v>303</v>
      </c>
      <c r="B53" s="120" t="s">
        <v>304</v>
      </c>
      <c r="C53" s="120" t="s">
        <v>102</v>
      </c>
      <c r="D53" s="122" t="n">
        <v>75176988.84</v>
      </c>
      <c r="E53" s="122" t="n">
        <v>10643663.92</v>
      </c>
    </row>
    <row r="54" customFormat="false" ht="15" hidden="false" customHeight="true" outlineLevel="0" collapsed="false">
      <c r="A54" s="119" t="s">
        <v>305</v>
      </c>
      <c r="B54" s="120" t="s">
        <v>306</v>
      </c>
      <c r="C54" s="120" t="s">
        <v>24</v>
      </c>
      <c r="D54" s="121" t="n">
        <v>74295910.6</v>
      </c>
      <c r="E54" s="122" t="n">
        <v>9476466.16</v>
      </c>
    </row>
    <row r="55" customFormat="false" ht="15" hidden="false" customHeight="true" outlineLevel="0" collapsed="false">
      <c r="A55" s="119" t="s">
        <v>307</v>
      </c>
      <c r="B55" s="120" t="s">
        <v>308</v>
      </c>
      <c r="C55" s="120" t="s">
        <v>103</v>
      </c>
      <c r="D55" s="122" t="n">
        <v>38949563.72</v>
      </c>
      <c r="E55" s="122" t="n">
        <v>4314022.56</v>
      </c>
    </row>
    <row r="56" customFormat="false" ht="15" hidden="false" customHeight="true" outlineLevel="0" collapsed="false">
      <c r="A56" s="119" t="s">
        <v>309</v>
      </c>
      <c r="B56" s="120" t="s">
        <v>310</v>
      </c>
      <c r="C56" s="120" t="s">
        <v>104</v>
      </c>
      <c r="D56" s="122" t="n">
        <v>79218839.32</v>
      </c>
      <c r="E56" s="122" t="n">
        <v>8977733.44</v>
      </c>
    </row>
    <row r="57" customFormat="false" ht="15" hidden="false" customHeight="true" outlineLevel="0" collapsed="false">
      <c r="A57" s="119" t="s">
        <v>311</v>
      </c>
      <c r="B57" s="120" t="s">
        <v>312</v>
      </c>
      <c r="C57" s="120" t="s">
        <v>25</v>
      </c>
      <c r="D57" s="122" t="n">
        <v>123275617.24</v>
      </c>
      <c r="E57" s="122" t="n">
        <v>16041550.88</v>
      </c>
    </row>
    <row r="58" customFormat="false" ht="15" hidden="false" customHeight="true" outlineLevel="0" collapsed="false">
      <c r="A58" s="119" t="s">
        <v>313</v>
      </c>
      <c r="B58" s="120" t="s">
        <v>314</v>
      </c>
      <c r="C58" s="120" t="s">
        <v>105</v>
      </c>
      <c r="D58" s="122" t="n">
        <v>34949217.52</v>
      </c>
      <c r="E58" s="122" t="n">
        <v>4482708.92</v>
      </c>
    </row>
    <row r="59" customFormat="false" ht="15" hidden="false" customHeight="true" outlineLevel="0" collapsed="false">
      <c r="A59" s="119" t="s">
        <v>315</v>
      </c>
      <c r="B59" s="120" t="s">
        <v>316</v>
      </c>
      <c r="C59" s="120" t="s">
        <v>106</v>
      </c>
      <c r="D59" s="122" t="n">
        <v>37017648.76</v>
      </c>
      <c r="E59" s="121" t="n">
        <v>4949453.4</v>
      </c>
    </row>
    <row r="60" customFormat="false" ht="15" hidden="false" customHeight="true" outlineLevel="0" collapsed="false">
      <c r="A60" s="119" t="s">
        <v>317</v>
      </c>
      <c r="B60" s="120" t="s">
        <v>318</v>
      </c>
      <c r="C60" s="120" t="s">
        <v>107</v>
      </c>
      <c r="D60" s="122" t="n">
        <v>149225043.32</v>
      </c>
      <c r="E60" s="122" t="n">
        <v>19938553.68</v>
      </c>
    </row>
    <row r="61" customFormat="false" ht="15" hidden="false" customHeight="true" outlineLevel="0" collapsed="false">
      <c r="A61" s="119" t="s">
        <v>319</v>
      </c>
      <c r="B61" s="120" t="s">
        <v>320</v>
      </c>
      <c r="C61" s="120" t="s">
        <v>108</v>
      </c>
      <c r="D61" s="122" t="n">
        <v>137006099.56</v>
      </c>
      <c r="E61" s="124" t="n">
        <v>19207844</v>
      </c>
    </row>
    <row r="62" customFormat="false" ht="15" hidden="false" customHeight="true" outlineLevel="0" collapsed="false">
      <c r="A62" s="119" t="s">
        <v>321</v>
      </c>
      <c r="B62" s="120" t="s">
        <v>322</v>
      </c>
      <c r="C62" s="120" t="s">
        <v>26</v>
      </c>
      <c r="D62" s="122" t="n">
        <v>71804026.32</v>
      </c>
      <c r="E62" s="122" t="n">
        <v>9708103.76</v>
      </c>
    </row>
    <row r="63" customFormat="false" ht="15" hidden="false" customHeight="true" outlineLevel="0" collapsed="false">
      <c r="A63" s="119" t="s">
        <v>323</v>
      </c>
      <c r="B63" s="120" t="s">
        <v>324</v>
      </c>
      <c r="C63" s="120" t="s">
        <v>27</v>
      </c>
      <c r="D63" s="122" t="n">
        <v>91463648.84</v>
      </c>
      <c r="E63" s="122" t="n">
        <v>11042447.24</v>
      </c>
    </row>
    <row r="64" customFormat="false" ht="15" hidden="false" customHeight="true" outlineLevel="0" collapsed="false">
      <c r="A64" s="119" t="s">
        <v>325</v>
      </c>
      <c r="B64" s="120" t="s">
        <v>326</v>
      </c>
      <c r="C64" s="120" t="s">
        <v>28</v>
      </c>
      <c r="D64" s="121" t="n">
        <v>57691116.4</v>
      </c>
      <c r="E64" s="121" t="n">
        <v>7448867.2</v>
      </c>
    </row>
    <row r="65" customFormat="false" ht="15" hidden="false" customHeight="true" outlineLevel="0" collapsed="false">
      <c r="A65" s="119" t="s">
        <v>327</v>
      </c>
      <c r="B65" s="120" t="s">
        <v>328</v>
      </c>
      <c r="C65" s="120" t="s">
        <v>109</v>
      </c>
      <c r="D65" s="121" t="n">
        <v>54307616.8</v>
      </c>
      <c r="E65" s="121" t="n">
        <v>6612606.4</v>
      </c>
    </row>
    <row r="66" customFormat="false" ht="15" hidden="false" customHeight="true" outlineLevel="0" collapsed="false">
      <c r="A66" s="119" t="s">
        <v>329</v>
      </c>
      <c r="B66" s="120" t="s">
        <v>330</v>
      </c>
      <c r="C66" s="120" t="s">
        <v>110</v>
      </c>
      <c r="D66" s="121" t="n">
        <v>91381802.6</v>
      </c>
      <c r="E66" s="122" t="n">
        <v>11662318.92</v>
      </c>
    </row>
    <row r="67" customFormat="false" ht="15" hidden="false" customHeight="true" outlineLevel="0" collapsed="false">
      <c r="A67" s="119" t="s">
        <v>331</v>
      </c>
      <c r="B67" s="120" t="s">
        <v>332</v>
      </c>
      <c r="C67" s="120" t="s">
        <v>72</v>
      </c>
      <c r="D67" s="122" t="n">
        <v>16751673.56</v>
      </c>
      <c r="E67" s="121" t="n">
        <v>3783569.6</v>
      </c>
    </row>
    <row r="68" customFormat="false" ht="15" hidden="false" customHeight="true" outlineLevel="0" collapsed="false">
      <c r="A68" s="119" t="s">
        <v>333</v>
      </c>
      <c r="B68" s="120" t="s">
        <v>334</v>
      </c>
      <c r="C68" s="120" t="s">
        <v>335</v>
      </c>
      <c r="D68" s="124" t="n">
        <v>36208130</v>
      </c>
      <c r="E68" s="121" t="n">
        <v>4701493.8</v>
      </c>
    </row>
    <row r="69" customFormat="false" ht="15" hidden="false" customHeight="true" outlineLevel="0" collapsed="false">
      <c r="A69" s="119" t="s">
        <v>336</v>
      </c>
      <c r="B69" s="120" t="s">
        <v>337</v>
      </c>
      <c r="C69" s="120" t="s">
        <v>338</v>
      </c>
      <c r="D69" s="122" t="n">
        <v>63581876.48</v>
      </c>
      <c r="E69" s="121" t="n">
        <v>11498286.4</v>
      </c>
    </row>
    <row r="70" customFormat="false" ht="15" hidden="false" customHeight="true" outlineLevel="0" collapsed="false">
      <c r="A70" s="119" t="s">
        <v>339</v>
      </c>
      <c r="B70" s="120" t="s">
        <v>340</v>
      </c>
      <c r="C70" s="120" t="s">
        <v>341</v>
      </c>
      <c r="D70" s="122" t="n">
        <v>16323283.76</v>
      </c>
      <c r="E70" s="121" t="n">
        <v>3058663.2</v>
      </c>
    </row>
    <row r="71" customFormat="false" ht="24.75" hidden="false" customHeight="true" outlineLevel="0" collapsed="false">
      <c r="A71" s="119" t="s">
        <v>342</v>
      </c>
      <c r="B71" s="120" t="s">
        <v>343</v>
      </c>
      <c r="C71" s="120" t="s">
        <v>344</v>
      </c>
      <c r="D71" s="122" t="n">
        <v>11736948.48</v>
      </c>
      <c r="E71" s="122" t="n">
        <v>1659751.48</v>
      </c>
    </row>
    <row r="72" customFormat="false" ht="15" hidden="false" customHeight="true" outlineLevel="0" collapsed="false">
      <c r="A72" s="119" t="s">
        <v>345</v>
      </c>
      <c r="B72" s="120" t="s">
        <v>346</v>
      </c>
      <c r="C72" s="120" t="s">
        <v>347</v>
      </c>
      <c r="D72" s="122" t="n">
        <v>522674.04</v>
      </c>
      <c r="E72" s="123"/>
    </row>
    <row r="73" customFormat="false" ht="15" hidden="false" customHeight="true" outlineLevel="0" collapsed="false">
      <c r="A73" s="119" t="s">
        <v>348</v>
      </c>
      <c r="B73" s="120" t="s">
        <v>349</v>
      </c>
      <c r="C73" s="120" t="s">
        <v>350</v>
      </c>
      <c r="D73" s="122" t="n">
        <v>9222332.12</v>
      </c>
      <c r="E73" s="122" t="n">
        <v>1451205.68</v>
      </c>
    </row>
    <row r="74" customFormat="false" ht="15" hidden="false" customHeight="true" outlineLevel="0" collapsed="false">
      <c r="A74" s="119" t="s">
        <v>351</v>
      </c>
      <c r="B74" s="120" t="s">
        <v>352</v>
      </c>
      <c r="C74" s="120" t="s">
        <v>353</v>
      </c>
      <c r="D74" s="122" t="n">
        <v>3766084.36</v>
      </c>
      <c r="E74" s="122" t="n">
        <v>38367.16</v>
      </c>
    </row>
    <row r="75" customFormat="false" ht="15" hidden="false" customHeight="true" outlineLevel="0" collapsed="false">
      <c r="A75" s="119" t="s">
        <v>354</v>
      </c>
      <c r="B75" s="120" t="s">
        <v>355</v>
      </c>
      <c r="C75" s="120" t="s">
        <v>356</v>
      </c>
      <c r="D75" s="121" t="n">
        <v>4174096.2</v>
      </c>
      <c r="E75" s="121" t="n">
        <v>4174096.2</v>
      </c>
    </row>
    <row r="76" customFormat="false" ht="15" hidden="false" customHeight="true" outlineLevel="0" collapsed="false">
      <c r="A76" s="119" t="s">
        <v>357</v>
      </c>
      <c r="B76" s="120" t="s">
        <v>358</v>
      </c>
      <c r="C76" s="120" t="s">
        <v>359</v>
      </c>
      <c r="D76" s="122" t="n">
        <v>345920.52</v>
      </c>
      <c r="E76" s="122" t="n">
        <v>345920.52</v>
      </c>
    </row>
    <row r="77" customFormat="false" ht="15" hidden="false" customHeight="true" outlineLevel="0" collapsed="false">
      <c r="A77" s="119" t="s">
        <v>360</v>
      </c>
      <c r="B77" s="120" t="s">
        <v>361</v>
      </c>
      <c r="C77" s="120" t="s">
        <v>362</v>
      </c>
      <c r="D77" s="122" t="n">
        <v>5244491.32</v>
      </c>
      <c r="E77" s="122" t="n">
        <v>5244491.32</v>
      </c>
    </row>
    <row r="78" customFormat="false" ht="15" hidden="false" customHeight="true" outlineLevel="0" collapsed="false">
      <c r="A78" s="119" t="s">
        <v>363</v>
      </c>
      <c r="B78" s="120" t="s">
        <v>364</v>
      </c>
      <c r="C78" s="120" t="s">
        <v>365</v>
      </c>
      <c r="D78" s="122" t="n">
        <v>1703357.52</v>
      </c>
      <c r="E78" s="122" t="n">
        <v>1703357.52</v>
      </c>
    </row>
    <row r="79" customFormat="false" ht="15" hidden="false" customHeight="true" outlineLevel="0" collapsed="false">
      <c r="A79" s="119" t="s">
        <v>366</v>
      </c>
      <c r="B79" s="120" t="s">
        <v>367</v>
      </c>
      <c r="C79" s="120" t="s">
        <v>368</v>
      </c>
      <c r="D79" s="121" t="n">
        <v>2421225.6</v>
      </c>
      <c r="E79" s="123"/>
    </row>
    <row r="80" customFormat="false" ht="15" hidden="false" customHeight="true" outlineLevel="0" collapsed="false">
      <c r="A80" s="119" t="s">
        <v>369</v>
      </c>
      <c r="B80" s="120" t="s">
        <v>370</v>
      </c>
      <c r="C80" s="120" t="s">
        <v>371</v>
      </c>
      <c r="D80" s="122" t="n">
        <v>1404566.24</v>
      </c>
      <c r="E80" s="122" t="n">
        <v>1404566.24</v>
      </c>
    </row>
    <row r="81" customFormat="false" ht="15" hidden="false" customHeight="true" outlineLevel="0" collapsed="false">
      <c r="A81" s="119" t="s">
        <v>372</v>
      </c>
      <c r="B81" s="120" t="s">
        <v>373</v>
      </c>
      <c r="C81" s="120" t="s">
        <v>374</v>
      </c>
      <c r="D81" s="122" t="n">
        <v>1241075.52</v>
      </c>
      <c r="E81" s="122" t="n">
        <v>1241075.52</v>
      </c>
    </row>
    <row r="82" customFormat="false" ht="15" hidden="false" customHeight="true" outlineLevel="0" collapsed="false">
      <c r="A82" s="119" t="s">
        <v>375</v>
      </c>
      <c r="B82" s="120" t="s">
        <v>376</v>
      </c>
      <c r="C82" s="120" t="s">
        <v>377</v>
      </c>
      <c r="D82" s="122" t="n">
        <v>626474.88</v>
      </c>
      <c r="E82" s="122" t="n">
        <v>626474.88</v>
      </c>
    </row>
    <row r="83" customFormat="false" ht="15" hidden="false" customHeight="true" outlineLevel="0" collapsed="false">
      <c r="A83" s="119" t="s">
        <v>378</v>
      </c>
      <c r="B83" s="120" t="s">
        <v>379</v>
      </c>
      <c r="C83" s="120" t="s">
        <v>380</v>
      </c>
      <c r="D83" s="121" t="n">
        <v>2915202.8</v>
      </c>
      <c r="E83" s="121" t="n">
        <v>2915202.8</v>
      </c>
    </row>
    <row r="84" customFormat="false" ht="15" hidden="false" customHeight="true" outlineLevel="0" collapsed="false">
      <c r="A84" s="119" t="s">
        <v>381</v>
      </c>
      <c r="B84" s="120" t="s">
        <v>382</v>
      </c>
      <c r="C84" s="120" t="s">
        <v>383</v>
      </c>
      <c r="D84" s="121" t="n">
        <v>1395723.8</v>
      </c>
      <c r="E84" s="121" t="n">
        <v>1395723.8</v>
      </c>
    </row>
    <row r="85" customFormat="false" ht="15" hidden="false" customHeight="true" outlineLevel="0" collapsed="false">
      <c r="A85" s="119" t="s">
        <v>384</v>
      </c>
      <c r="B85" s="120" t="s">
        <v>385</v>
      </c>
      <c r="C85" s="120" t="s">
        <v>386</v>
      </c>
      <c r="D85" s="122" t="n">
        <v>1082252.68</v>
      </c>
      <c r="E85" s="122" t="n">
        <v>1082252.68</v>
      </c>
    </row>
    <row r="86" customFormat="false" ht="15" hidden="false" customHeight="true" outlineLevel="0" collapsed="false">
      <c r="A86" s="119" t="s">
        <v>387</v>
      </c>
      <c r="B86" s="120" t="s">
        <v>388</v>
      </c>
      <c r="C86" s="120" t="s">
        <v>389</v>
      </c>
      <c r="D86" s="122" t="n">
        <v>1121043.32</v>
      </c>
      <c r="E86" s="122" t="n">
        <v>1121043.32</v>
      </c>
    </row>
    <row r="87" customFormat="false" ht="15" hidden="false" customHeight="true" outlineLevel="0" collapsed="false">
      <c r="A87" s="119" t="s">
        <v>390</v>
      </c>
      <c r="B87" s="120" t="s">
        <v>391</v>
      </c>
      <c r="C87" s="120" t="s">
        <v>392</v>
      </c>
      <c r="D87" s="121" t="n">
        <v>1046813.6</v>
      </c>
      <c r="E87" s="123"/>
    </row>
    <row r="88" customFormat="false" ht="15" hidden="false" customHeight="true" outlineLevel="0" collapsed="false">
      <c r="A88" s="119" t="s">
        <v>393</v>
      </c>
      <c r="B88" s="120" t="s">
        <v>394</v>
      </c>
      <c r="C88" s="120" t="s">
        <v>395</v>
      </c>
      <c r="D88" s="121" t="n">
        <v>4361730.2</v>
      </c>
      <c r="E88" s="121" t="n">
        <v>4361730.2</v>
      </c>
    </row>
    <row r="89" customFormat="false" ht="15" hidden="false" customHeight="true" outlineLevel="0" collapsed="false">
      <c r="A89" s="119" t="s">
        <v>396</v>
      </c>
      <c r="B89" s="120" t="s">
        <v>397</v>
      </c>
      <c r="C89" s="120" t="s">
        <v>398</v>
      </c>
      <c r="D89" s="122" t="n">
        <v>2551594.68</v>
      </c>
      <c r="E89" s="122" t="n">
        <v>2551594.68</v>
      </c>
    </row>
    <row r="90" customFormat="false" ht="15" hidden="false" customHeight="true" outlineLevel="0" collapsed="false">
      <c r="A90" s="119" t="s">
        <v>399</v>
      </c>
      <c r="B90" s="120" t="s">
        <v>400</v>
      </c>
      <c r="C90" s="120" t="s">
        <v>401</v>
      </c>
      <c r="D90" s="122" t="n">
        <v>426954.52</v>
      </c>
      <c r="E90" s="122" t="n">
        <v>426954.52</v>
      </c>
    </row>
    <row r="91" customFormat="false" ht="15" hidden="false" customHeight="true" outlineLevel="0" collapsed="false">
      <c r="A91" s="119" t="s">
        <v>402</v>
      </c>
      <c r="B91" s="120" t="s">
        <v>403</v>
      </c>
      <c r="C91" s="120" t="s">
        <v>404</v>
      </c>
      <c r="D91" s="122" t="n">
        <v>3490618.32</v>
      </c>
      <c r="E91" s="122" t="n">
        <v>3490618.32</v>
      </c>
    </row>
    <row r="92" customFormat="false" ht="15" hidden="false" customHeight="true" outlineLevel="0" collapsed="false">
      <c r="A92" s="119" t="s">
        <v>405</v>
      </c>
      <c r="B92" s="120" t="s">
        <v>406</v>
      </c>
      <c r="C92" s="120" t="s">
        <v>407</v>
      </c>
      <c r="D92" s="122" t="n">
        <v>869100.12</v>
      </c>
      <c r="E92" s="122" t="n">
        <v>869100.12</v>
      </c>
    </row>
    <row r="93" customFormat="false" ht="15" hidden="false" customHeight="true" outlineLevel="0" collapsed="false">
      <c r="A93" s="119" t="s">
        <v>408</v>
      </c>
      <c r="B93" s="120" t="s">
        <v>409</v>
      </c>
      <c r="C93" s="120" t="s">
        <v>410</v>
      </c>
      <c r="D93" s="122" t="n">
        <v>1789053.88</v>
      </c>
      <c r="E93" s="122" t="n">
        <v>1789053.88</v>
      </c>
    </row>
    <row r="94" customFormat="false" ht="15" hidden="false" customHeight="true" outlineLevel="0" collapsed="false">
      <c r="A94" s="119" t="s">
        <v>411</v>
      </c>
      <c r="B94" s="120" t="s">
        <v>412</v>
      </c>
      <c r="C94" s="120" t="s">
        <v>413</v>
      </c>
      <c r="D94" s="122" t="n">
        <v>3246013.48</v>
      </c>
      <c r="E94" s="122" t="n">
        <v>3246013.48</v>
      </c>
    </row>
    <row r="95" customFormat="false" ht="15" hidden="false" customHeight="true" outlineLevel="0" collapsed="false">
      <c r="A95" s="119" t="s">
        <v>414</v>
      </c>
      <c r="B95" s="120" t="s">
        <v>415</v>
      </c>
      <c r="C95" s="120" t="s">
        <v>416</v>
      </c>
      <c r="D95" s="124" t="n">
        <v>429697</v>
      </c>
      <c r="E95" s="124" t="n">
        <v>429697</v>
      </c>
    </row>
    <row r="96" customFormat="false" ht="15" hidden="false" customHeight="true" outlineLevel="0" collapsed="false">
      <c r="A96" s="119" t="s">
        <v>417</v>
      </c>
      <c r="B96" s="120" t="s">
        <v>418</v>
      </c>
      <c r="C96" s="120" t="s">
        <v>419</v>
      </c>
      <c r="D96" s="122" t="n">
        <v>476776.16</v>
      </c>
      <c r="E96" s="122" t="n">
        <v>476776.16</v>
      </c>
    </row>
    <row r="97" customFormat="false" ht="15" hidden="false" customHeight="true" outlineLevel="0" collapsed="false">
      <c r="A97" s="119" t="s">
        <v>420</v>
      </c>
      <c r="B97" s="120" t="s">
        <v>421</v>
      </c>
      <c r="C97" s="120" t="s">
        <v>422</v>
      </c>
      <c r="D97" s="122" t="n">
        <v>58684.12</v>
      </c>
      <c r="E97" s="122" t="n">
        <v>58684.12</v>
      </c>
    </row>
    <row r="98" customFormat="false" ht="15" hidden="false" customHeight="true" outlineLevel="0" collapsed="false">
      <c r="A98" s="119" t="s">
        <v>423</v>
      </c>
      <c r="B98" s="120" t="s">
        <v>424</v>
      </c>
      <c r="C98" s="120" t="s">
        <v>425</v>
      </c>
      <c r="D98" s="121" t="n">
        <v>2640110.2</v>
      </c>
      <c r="E98" s="121" t="n">
        <v>2640110.2</v>
      </c>
    </row>
    <row r="99" customFormat="false" ht="15" hidden="false" customHeight="true" outlineLevel="0" collapsed="false">
      <c r="A99" s="119" t="s">
        <v>426</v>
      </c>
      <c r="B99" s="120" t="s">
        <v>427</v>
      </c>
      <c r="C99" s="120" t="s">
        <v>428</v>
      </c>
      <c r="D99" s="124" t="n">
        <v>914099</v>
      </c>
      <c r="E99" s="124" t="n">
        <v>914099</v>
      </c>
    </row>
    <row r="100" customFormat="false" ht="15" hidden="false" customHeight="true" outlineLevel="0" collapsed="false">
      <c r="A100" s="119" t="s">
        <v>429</v>
      </c>
      <c r="B100" s="120" t="s">
        <v>430</v>
      </c>
      <c r="C100" s="120" t="s">
        <v>431</v>
      </c>
      <c r="D100" s="121" t="n">
        <v>1806828.2</v>
      </c>
      <c r="E100" s="121" t="n">
        <v>1806828.2</v>
      </c>
    </row>
    <row r="101" customFormat="false" ht="15" hidden="false" customHeight="true" outlineLevel="0" collapsed="false">
      <c r="A101" s="119" t="s">
        <v>432</v>
      </c>
      <c r="B101" s="120" t="s">
        <v>433</v>
      </c>
      <c r="C101" s="120" t="s">
        <v>434</v>
      </c>
      <c r="D101" s="121" t="n">
        <v>4914277.8</v>
      </c>
      <c r="E101" s="123"/>
    </row>
    <row r="102" customFormat="false" ht="24.75" hidden="false" customHeight="true" outlineLevel="0" collapsed="false">
      <c r="A102" s="119" t="s">
        <v>435</v>
      </c>
      <c r="B102" s="120" t="s">
        <v>436</v>
      </c>
      <c r="C102" s="120" t="s">
        <v>29</v>
      </c>
      <c r="D102" s="122" t="n">
        <v>164606603.92</v>
      </c>
      <c r="E102" s="122" t="n">
        <v>2504398.92</v>
      </c>
    </row>
    <row r="103" customFormat="false" ht="15" hidden="false" customHeight="true" outlineLevel="0" collapsed="false">
      <c r="A103" s="119" t="s">
        <v>437</v>
      </c>
      <c r="B103" s="120" t="s">
        <v>438</v>
      </c>
      <c r="C103" s="120" t="s">
        <v>439</v>
      </c>
      <c r="D103" s="122" t="n">
        <v>1003072.48</v>
      </c>
      <c r="E103" s="122" t="n">
        <v>1003072.48</v>
      </c>
    </row>
    <row r="104" customFormat="false" ht="24.75" hidden="false" customHeight="true" outlineLevel="0" collapsed="false">
      <c r="A104" s="119" t="s">
        <v>440</v>
      </c>
      <c r="B104" s="120" t="s">
        <v>441</v>
      </c>
      <c r="C104" s="120" t="s">
        <v>78</v>
      </c>
      <c r="D104" s="122" t="n">
        <v>374535132.52</v>
      </c>
      <c r="E104" s="122" t="n">
        <v>53371733.08</v>
      </c>
    </row>
    <row r="105" customFormat="false" ht="15" hidden="false" customHeight="true" outlineLevel="0" collapsed="false">
      <c r="A105" s="119" t="s">
        <v>442</v>
      </c>
      <c r="B105" s="120" t="s">
        <v>443</v>
      </c>
      <c r="C105" s="120" t="s">
        <v>444</v>
      </c>
      <c r="D105" s="122" t="n">
        <v>108123998.68</v>
      </c>
      <c r="E105" s="122" t="n">
        <v>108123998.68</v>
      </c>
    </row>
    <row r="106" customFormat="false" ht="15" hidden="false" customHeight="true" outlineLevel="0" collapsed="false">
      <c r="A106" s="119" t="s">
        <v>445</v>
      </c>
      <c r="B106" s="120" t="s">
        <v>446</v>
      </c>
      <c r="C106" s="120" t="s">
        <v>447</v>
      </c>
      <c r="D106" s="121" t="n">
        <v>1309675.6</v>
      </c>
      <c r="E106" s="123"/>
    </row>
    <row r="107" customFormat="false" ht="15" hidden="false" customHeight="true" outlineLevel="0" collapsed="false">
      <c r="A107" s="119" t="s">
        <v>448</v>
      </c>
      <c r="B107" s="120" t="s">
        <v>449</v>
      </c>
      <c r="C107" s="120" t="s">
        <v>450</v>
      </c>
      <c r="D107" s="121" t="n">
        <v>859762.8</v>
      </c>
      <c r="E107" s="121" t="n">
        <v>859762.8</v>
      </c>
    </row>
    <row r="108" customFormat="false" ht="15" hidden="false" customHeight="true" outlineLevel="0" collapsed="false">
      <c r="A108" s="119" t="s">
        <v>451</v>
      </c>
      <c r="B108" s="120" t="s">
        <v>452</v>
      </c>
      <c r="C108" s="120" t="s">
        <v>453</v>
      </c>
      <c r="D108" s="124" t="n">
        <v>151967</v>
      </c>
      <c r="E108" s="124" t="n">
        <v>151967</v>
      </c>
    </row>
    <row r="109" customFormat="false" ht="15" hidden="false" customHeight="true" outlineLevel="0" collapsed="false">
      <c r="A109" s="119" t="s">
        <v>454</v>
      </c>
      <c r="B109" s="120" t="s">
        <v>455</v>
      </c>
      <c r="C109" s="120" t="s">
        <v>456</v>
      </c>
      <c r="D109" s="121" t="n">
        <v>483674.2</v>
      </c>
      <c r="E109" s="122" t="n">
        <v>403378.04</v>
      </c>
    </row>
    <row r="110" customFormat="false" ht="15" hidden="false" customHeight="true" outlineLevel="0" collapsed="false">
      <c r="A110" s="119" t="s">
        <v>457</v>
      </c>
      <c r="B110" s="120" t="s">
        <v>458</v>
      </c>
      <c r="C110" s="120" t="s">
        <v>459</v>
      </c>
      <c r="D110" s="121" t="n">
        <v>765452.8</v>
      </c>
      <c r="E110" s="121" t="n">
        <v>765452.8</v>
      </c>
    </row>
    <row r="111" customFormat="false" ht="15" hidden="false" customHeight="true" outlineLevel="0" collapsed="false">
      <c r="A111" s="119" t="s">
        <v>460</v>
      </c>
      <c r="B111" s="120" t="s">
        <v>461</v>
      </c>
      <c r="C111" s="120" t="s">
        <v>462</v>
      </c>
      <c r="D111" s="122" t="n">
        <v>409193.64</v>
      </c>
      <c r="E111" s="122" t="n">
        <v>409193.64</v>
      </c>
    </row>
    <row r="112" customFormat="false" ht="15" hidden="false" customHeight="true" outlineLevel="0" collapsed="false">
      <c r="A112" s="119" t="s">
        <v>463</v>
      </c>
      <c r="B112" s="120" t="s">
        <v>464</v>
      </c>
      <c r="C112" s="120" t="s">
        <v>465</v>
      </c>
      <c r="D112" s="122" t="n">
        <v>14906985.52</v>
      </c>
      <c r="E112" s="123"/>
    </row>
    <row r="113" customFormat="false" ht="15" hidden="false" customHeight="true" outlineLevel="0" collapsed="false">
      <c r="A113" s="119" t="s">
        <v>142</v>
      </c>
      <c r="B113" s="119"/>
      <c r="C113" s="119"/>
      <c r="D113" s="122" t="n">
        <v>6972808891.52</v>
      </c>
      <c r="E113" s="122" t="n">
        <v>978523526.08</v>
      </c>
    </row>
  </sheetData>
  <mergeCells count="7">
    <mergeCell ref="D1:E1"/>
    <mergeCell ref="A2:E2"/>
    <mergeCell ref="A4:A5"/>
    <mergeCell ref="B4:B5"/>
    <mergeCell ref="C4:C5"/>
    <mergeCell ref="D4:E4"/>
    <mergeCell ref="A113:C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" activeCellId="0" sqref="C1:D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5.65"/>
    <col collapsed="false" customWidth="true" hidden="false" outlineLevel="0" max="3" min="3" style="0" width="21.65"/>
    <col collapsed="false" customWidth="true" hidden="false" outlineLevel="0" max="4" min="4" style="0" width="29.49"/>
  </cols>
  <sheetData>
    <row r="1" customFormat="false" ht="40.5" hidden="false" customHeight="true" outlineLevel="0" collapsed="false">
      <c r="C1" s="115" t="s">
        <v>466</v>
      </c>
      <c r="D1" s="115"/>
    </row>
    <row r="2" customFormat="false" ht="45.75" hidden="false" customHeight="true" outlineLevel="0" collapsed="false">
      <c r="A2" s="125" t="s">
        <v>467</v>
      </c>
      <c r="B2" s="125"/>
      <c r="C2" s="125"/>
      <c r="D2" s="125"/>
    </row>
    <row r="3" customFormat="false" ht="15" hidden="false" customHeight="true" outlineLevel="0" collapsed="false">
      <c r="A3" s="126" t="s">
        <v>468</v>
      </c>
      <c r="B3" s="118" t="s">
        <v>195</v>
      </c>
      <c r="C3" s="118"/>
      <c r="D3" s="118" t="s">
        <v>57</v>
      </c>
    </row>
    <row r="4" customFormat="false" ht="15" hidden="false" customHeight="true" outlineLevel="0" collapsed="false">
      <c r="A4" s="119" t="s">
        <v>199</v>
      </c>
      <c r="B4" s="120" t="s">
        <v>47</v>
      </c>
      <c r="C4" s="120"/>
      <c r="D4" s="124" t="n">
        <v>93069</v>
      </c>
    </row>
    <row r="5" customFormat="false" ht="15" hidden="false" customHeight="true" outlineLevel="0" collapsed="false">
      <c r="A5" s="119" t="s">
        <v>201</v>
      </c>
      <c r="B5" s="120" t="s">
        <v>50</v>
      </c>
      <c r="C5" s="120"/>
      <c r="D5" s="124" t="n">
        <v>93069</v>
      </c>
    </row>
    <row r="6" customFormat="false" ht="15" hidden="false" customHeight="true" outlineLevel="0" collapsed="false">
      <c r="A6" s="119" t="s">
        <v>204</v>
      </c>
      <c r="B6" s="120" t="s">
        <v>45</v>
      </c>
      <c r="C6" s="120"/>
      <c r="D6" s="124" t="n">
        <v>279206</v>
      </c>
    </row>
    <row r="7" customFormat="false" ht="15" hidden="false" customHeight="true" outlineLevel="0" collapsed="false">
      <c r="A7" s="119" t="s">
        <v>207</v>
      </c>
      <c r="B7" s="120" t="s">
        <v>44</v>
      </c>
      <c r="C7" s="120"/>
      <c r="D7" s="124" t="n">
        <v>93069</v>
      </c>
    </row>
    <row r="8" customFormat="false" ht="15" hidden="false" customHeight="true" outlineLevel="0" collapsed="false">
      <c r="A8" s="119" t="s">
        <v>210</v>
      </c>
      <c r="B8" s="120" t="s">
        <v>29</v>
      </c>
      <c r="C8" s="120"/>
      <c r="D8" s="124" t="n">
        <v>407303</v>
      </c>
    </row>
    <row r="9" customFormat="false" ht="15" hidden="false" customHeight="true" outlineLevel="0" collapsed="false">
      <c r="A9" s="119" t="s">
        <v>213</v>
      </c>
      <c r="B9" s="120" t="s">
        <v>21</v>
      </c>
      <c r="C9" s="120"/>
      <c r="D9" s="124" t="n">
        <v>372275</v>
      </c>
    </row>
    <row r="10" customFormat="false" ht="15" hidden="false" customHeight="true" outlineLevel="0" collapsed="false">
      <c r="A10" s="119" t="s">
        <v>216</v>
      </c>
      <c r="B10" s="120" t="s">
        <v>86</v>
      </c>
      <c r="C10" s="120"/>
      <c r="D10" s="124" t="n">
        <v>2233648</v>
      </c>
    </row>
    <row r="11" customFormat="false" ht="15" hidden="false" customHeight="true" outlineLevel="0" collapsed="false">
      <c r="A11" s="119" t="s">
        <v>218</v>
      </c>
      <c r="B11" s="120" t="s">
        <v>78</v>
      </c>
      <c r="C11" s="120"/>
      <c r="D11" s="124" t="n">
        <v>2792751</v>
      </c>
    </row>
    <row r="12" customFormat="false" ht="15" hidden="false" customHeight="true" outlineLevel="0" collapsed="false">
      <c r="A12" s="119" t="s">
        <v>220</v>
      </c>
      <c r="B12" s="120" t="s">
        <v>87</v>
      </c>
      <c r="C12" s="120"/>
      <c r="D12" s="124" t="n">
        <v>1302961</v>
      </c>
    </row>
    <row r="13" customFormat="false" ht="15" hidden="false" customHeight="true" outlineLevel="0" collapsed="false">
      <c r="A13" s="119" t="s">
        <v>222</v>
      </c>
      <c r="B13" s="120" t="s">
        <v>88</v>
      </c>
      <c r="C13" s="120"/>
      <c r="D13" s="124" t="n">
        <v>1535633</v>
      </c>
    </row>
    <row r="14" customFormat="false" ht="15" hidden="false" customHeight="true" outlineLevel="0" collapsed="false">
      <c r="A14" s="119" t="s">
        <v>225</v>
      </c>
      <c r="B14" s="120" t="s">
        <v>89</v>
      </c>
      <c r="C14" s="120"/>
      <c r="D14" s="124" t="n">
        <v>744549</v>
      </c>
    </row>
    <row r="15" customFormat="false" ht="15" hidden="false" customHeight="true" outlineLevel="0" collapsed="false">
      <c r="A15" s="119" t="s">
        <v>227</v>
      </c>
      <c r="B15" s="120" t="s">
        <v>70</v>
      </c>
      <c r="C15" s="120"/>
      <c r="D15" s="124" t="n">
        <v>1163358</v>
      </c>
    </row>
    <row r="16" customFormat="false" ht="15" hidden="false" customHeight="true" outlineLevel="0" collapsed="false">
      <c r="A16" s="119" t="s">
        <v>229</v>
      </c>
      <c r="B16" s="120" t="s">
        <v>90</v>
      </c>
      <c r="C16" s="120"/>
      <c r="D16" s="124" t="n">
        <v>2073474</v>
      </c>
    </row>
    <row r="17" customFormat="false" ht="15" hidden="false" customHeight="true" outlineLevel="0" collapsed="false">
      <c r="A17" s="119" t="s">
        <v>231</v>
      </c>
      <c r="B17" s="120" t="s">
        <v>91</v>
      </c>
      <c r="C17" s="120"/>
      <c r="D17" s="124" t="n">
        <v>1768305</v>
      </c>
    </row>
    <row r="18" customFormat="false" ht="15" hidden="false" customHeight="true" outlineLevel="0" collapsed="false">
      <c r="A18" s="119" t="s">
        <v>233</v>
      </c>
      <c r="B18" s="120" t="s">
        <v>92</v>
      </c>
      <c r="C18" s="120"/>
      <c r="D18" s="124" t="n">
        <v>1582167</v>
      </c>
    </row>
    <row r="19" customFormat="false" ht="15" hidden="false" customHeight="true" outlineLevel="0" collapsed="false">
      <c r="A19" s="119" t="s">
        <v>235</v>
      </c>
      <c r="B19" s="120" t="s">
        <v>22</v>
      </c>
      <c r="C19" s="120"/>
      <c r="D19" s="124" t="n">
        <v>1023755</v>
      </c>
    </row>
    <row r="20" customFormat="false" ht="15" hidden="false" customHeight="true" outlineLevel="0" collapsed="false">
      <c r="A20" s="119" t="s">
        <v>237</v>
      </c>
      <c r="B20" s="120" t="s">
        <v>93</v>
      </c>
      <c r="C20" s="120"/>
      <c r="D20" s="124" t="n">
        <v>511878</v>
      </c>
    </row>
    <row r="21" customFormat="false" ht="15" hidden="false" customHeight="true" outlineLevel="0" collapsed="false">
      <c r="A21" s="119" t="s">
        <v>240</v>
      </c>
      <c r="B21" s="120" t="s">
        <v>94</v>
      </c>
      <c r="C21" s="120"/>
      <c r="D21" s="124" t="n">
        <v>837618</v>
      </c>
    </row>
    <row r="22" customFormat="false" ht="15" hidden="false" customHeight="true" outlineLevel="0" collapsed="false">
      <c r="A22" s="119" t="s">
        <v>242</v>
      </c>
      <c r="B22" s="120" t="s">
        <v>95</v>
      </c>
      <c r="C22" s="120"/>
      <c r="D22" s="124" t="n">
        <v>1116824</v>
      </c>
    </row>
    <row r="23" customFormat="false" ht="15" hidden="false" customHeight="true" outlineLevel="0" collapsed="false">
      <c r="A23" s="119" t="s">
        <v>244</v>
      </c>
      <c r="B23" s="120" t="s">
        <v>96</v>
      </c>
      <c r="C23" s="120"/>
      <c r="D23" s="124" t="n">
        <v>2156261</v>
      </c>
    </row>
    <row r="24" customFormat="false" ht="15" hidden="false" customHeight="true" outlineLevel="0" collapsed="false">
      <c r="A24" s="119" t="s">
        <v>246</v>
      </c>
      <c r="B24" s="120" t="s">
        <v>23</v>
      </c>
      <c r="C24" s="120"/>
      <c r="D24" s="124" t="n">
        <v>1655889</v>
      </c>
    </row>
    <row r="25" customFormat="false" ht="15" hidden="false" customHeight="true" outlineLevel="0" collapsed="false">
      <c r="A25" s="119" t="s">
        <v>248</v>
      </c>
      <c r="B25" s="120" t="s">
        <v>97</v>
      </c>
      <c r="C25" s="120"/>
      <c r="D25" s="124" t="n">
        <v>1582167</v>
      </c>
    </row>
    <row r="26" customFormat="false" ht="15" hidden="false" customHeight="true" outlineLevel="0" collapsed="false">
      <c r="A26" s="119" t="s">
        <v>251</v>
      </c>
      <c r="B26" s="120" t="s">
        <v>98</v>
      </c>
      <c r="C26" s="120"/>
      <c r="D26" s="124" t="n">
        <v>1116824</v>
      </c>
    </row>
    <row r="27" customFormat="false" ht="15" hidden="false" customHeight="true" outlineLevel="0" collapsed="false">
      <c r="A27" s="119" t="s">
        <v>253</v>
      </c>
      <c r="B27" s="120" t="s">
        <v>99</v>
      </c>
      <c r="C27" s="120"/>
      <c r="D27" s="124" t="n">
        <v>1058784</v>
      </c>
    </row>
    <row r="28" customFormat="false" ht="15" hidden="false" customHeight="true" outlineLevel="0" collapsed="false">
      <c r="A28" s="119" t="s">
        <v>256</v>
      </c>
      <c r="B28" s="120" t="s">
        <v>100</v>
      </c>
      <c r="C28" s="120"/>
      <c r="D28" s="124" t="n">
        <v>1925422</v>
      </c>
    </row>
    <row r="29" customFormat="false" ht="15" hidden="false" customHeight="true" outlineLevel="0" collapsed="false">
      <c r="A29" s="119" t="s">
        <v>258</v>
      </c>
      <c r="B29" s="120" t="s">
        <v>101</v>
      </c>
      <c r="C29" s="120"/>
      <c r="D29" s="124" t="n">
        <v>1396030</v>
      </c>
    </row>
    <row r="30" customFormat="false" ht="15" hidden="false" customHeight="true" outlineLevel="0" collapsed="false">
      <c r="A30" s="119" t="s">
        <v>260</v>
      </c>
      <c r="B30" s="120" t="s">
        <v>59</v>
      </c>
      <c r="C30" s="120"/>
      <c r="D30" s="124" t="n">
        <v>2349788</v>
      </c>
    </row>
    <row r="31" customFormat="false" ht="15" hidden="false" customHeight="true" outlineLevel="0" collapsed="false">
      <c r="A31" s="119" t="s">
        <v>262</v>
      </c>
      <c r="B31" s="120" t="s">
        <v>102</v>
      </c>
      <c r="C31" s="120"/>
      <c r="D31" s="124" t="n">
        <v>1543474</v>
      </c>
    </row>
    <row r="32" customFormat="false" ht="15" hidden="false" customHeight="true" outlineLevel="0" collapsed="false">
      <c r="A32" s="119" t="s">
        <v>265</v>
      </c>
      <c r="B32" s="120" t="s">
        <v>24</v>
      </c>
      <c r="C32" s="120"/>
      <c r="D32" s="124" t="n">
        <v>1721770</v>
      </c>
    </row>
    <row r="33" customFormat="false" ht="15" hidden="false" customHeight="true" outlineLevel="0" collapsed="false">
      <c r="A33" s="119" t="s">
        <v>267</v>
      </c>
      <c r="B33" s="120" t="s">
        <v>103</v>
      </c>
      <c r="C33" s="120"/>
      <c r="D33" s="124" t="n">
        <v>1376683</v>
      </c>
    </row>
    <row r="34" customFormat="false" ht="15" hidden="false" customHeight="true" outlineLevel="0" collapsed="false">
      <c r="A34" s="119" t="s">
        <v>269</v>
      </c>
      <c r="B34" s="120" t="s">
        <v>104</v>
      </c>
      <c r="C34" s="120"/>
      <c r="D34" s="124" t="n">
        <v>837618</v>
      </c>
    </row>
    <row r="35" customFormat="false" ht="15" hidden="false" customHeight="true" outlineLevel="0" collapsed="false">
      <c r="A35" s="119" t="s">
        <v>271</v>
      </c>
      <c r="B35" s="120" t="s">
        <v>25</v>
      </c>
      <c r="C35" s="120"/>
      <c r="D35" s="124" t="n">
        <v>2652457</v>
      </c>
    </row>
    <row r="36" customFormat="false" ht="15" hidden="false" customHeight="true" outlineLevel="0" collapsed="false">
      <c r="A36" s="119" t="s">
        <v>273</v>
      </c>
      <c r="B36" s="120" t="s">
        <v>105</v>
      </c>
      <c r="C36" s="120"/>
      <c r="D36" s="124" t="n">
        <v>372275</v>
      </c>
    </row>
    <row r="37" customFormat="false" ht="15" hidden="false" customHeight="true" outlineLevel="0" collapsed="false">
      <c r="A37" s="119" t="s">
        <v>275</v>
      </c>
      <c r="B37" s="120" t="s">
        <v>106</v>
      </c>
      <c r="C37" s="120"/>
      <c r="D37" s="124" t="n">
        <v>1814839</v>
      </c>
    </row>
    <row r="38" customFormat="false" ht="15" hidden="false" customHeight="true" outlineLevel="0" collapsed="false">
      <c r="A38" s="119" t="s">
        <v>277</v>
      </c>
      <c r="B38" s="120" t="s">
        <v>107</v>
      </c>
      <c r="C38" s="120"/>
      <c r="D38" s="124" t="n">
        <v>2465178</v>
      </c>
    </row>
    <row r="39" customFormat="false" ht="15" hidden="false" customHeight="true" outlineLevel="0" collapsed="false">
      <c r="A39" s="119" t="s">
        <v>279</v>
      </c>
      <c r="B39" s="120" t="s">
        <v>108</v>
      </c>
      <c r="C39" s="120"/>
      <c r="D39" s="124" t="n">
        <v>1636543</v>
      </c>
    </row>
    <row r="40" customFormat="false" ht="15" hidden="false" customHeight="true" outlineLevel="0" collapsed="false">
      <c r="A40" s="119" t="s">
        <v>281</v>
      </c>
      <c r="B40" s="120" t="s">
        <v>26</v>
      </c>
      <c r="C40" s="120"/>
      <c r="D40" s="124" t="n">
        <v>2669971</v>
      </c>
    </row>
    <row r="41" customFormat="false" ht="15" hidden="false" customHeight="true" outlineLevel="0" collapsed="false">
      <c r="A41" s="119" t="s">
        <v>283</v>
      </c>
      <c r="B41" s="120" t="s">
        <v>27</v>
      </c>
      <c r="C41" s="120"/>
      <c r="D41" s="124" t="n">
        <v>1617196</v>
      </c>
    </row>
    <row r="42" customFormat="false" ht="15" hidden="false" customHeight="true" outlineLevel="0" collapsed="false">
      <c r="A42" s="119" t="s">
        <v>285</v>
      </c>
      <c r="B42" s="120" t="s">
        <v>28</v>
      </c>
      <c r="C42" s="120"/>
      <c r="D42" s="124" t="n">
        <v>1256427</v>
      </c>
    </row>
    <row r="43" customFormat="false" ht="15" hidden="false" customHeight="true" outlineLevel="0" collapsed="false">
      <c r="A43" s="119" t="s">
        <v>287</v>
      </c>
      <c r="B43" s="120" t="s">
        <v>109</v>
      </c>
      <c r="C43" s="120"/>
      <c r="D43" s="124" t="n">
        <v>1628702</v>
      </c>
    </row>
    <row r="44" customFormat="false" ht="15" hidden="false" customHeight="true" outlineLevel="0" collapsed="false">
      <c r="A44" s="119" t="s">
        <v>289</v>
      </c>
      <c r="B44" s="120" t="s">
        <v>110</v>
      </c>
      <c r="C44" s="120"/>
      <c r="D44" s="124" t="n">
        <v>465343</v>
      </c>
    </row>
    <row r="45" customFormat="false" ht="15" hidden="false" customHeight="true" outlineLevel="0" collapsed="false">
      <c r="A45" s="127" t="s">
        <v>469</v>
      </c>
      <c r="B45" s="127"/>
      <c r="C45" s="127"/>
      <c r="D45" s="124" t="n">
        <v>55324553</v>
      </c>
    </row>
  </sheetData>
  <mergeCells count="45">
    <mergeCell ref="C1:D1"/>
    <mergeCell ref="A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6" activeCellId="0" sqref="E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1.82"/>
    <col collapsed="false" customWidth="true" hidden="false" outlineLevel="0" max="3" min="3" style="0" width="24.82"/>
  </cols>
  <sheetData>
    <row r="1" customFormat="false" ht="48.75" hidden="false" customHeight="true" outlineLevel="0" collapsed="false">
      <c r="B1" s="115" t="s">
        <v>470</v>
      </c>
      <c r="C1" s="115"/>
    </row>
    <row r="2" customFormat="false" ht="11.25" hidden="false" customHeight="true" outlineLevel="0" collapsed="false"/>
    <row r="3" customFormat="false" ht="45.75" hidden="false" customHeight="true" outlineLevel="0" collapsed="false">
      <c r="A3" s="128" t="s">
        <v>471</v>
      </c>
      <c r="B3" s="128"/>
      <c r="C3" s="128"/>
    </row>
    <row r="4" customFormat="false" ht="11.25" hidden="false" customHeight="true" outlineLevel="0" collapsed="false"/>
    <row r="5" customFormat="false" ht="42.75" hidden="false" customHeight="true" outlineLevel="0" collapsed="false">
      <c r="A5" s="129" t="s">
        <v>472</v>
      </c>
      <c r="B5" s="130" t="s">
        <v>473</v>
      </c>
      <c r="C5" s="131" t="s">
        <v>474</v>
      </c>
    </row>
    <row r="6" customFormat="false" ht="11.25" hidden="false" customHeight="true" outlineLevel="0" collapsed="false">
      <c r="A6" s="132" t="s">
        <v>17</v>
      </c>
      <c r="B6" s="133" t="n">
        <v>3745</v>
      </c>
      <c r="C6" s="133" t="n">
        <v>176680</v>
      </c>
    </row>
    <row r="7" customFormat="false" ht="11.25" hidden="false" customHeight="true" outlineLevel="0" collapsed="false">
      <c r="A7" s="132" t="s">
        <v>203</v>
      </c>
      <c r="B7" s="133" t="n">
        <v>337643</v>
      </c>
      <c r="C7" s="133" t="n">
        <v>17776342</v>
      </c>
    </row>
    <row r="8" customFormat="false" ht="11.25" hidden="false" customHeight="true" outlineLevel="0" collapsed="false">
      <c r="A8" s="132" t="s">
        <v>215</v>
      </c>
      <c r="B8" s="133" t="n">
        <v>4859</v>
      </c>
      <c r="C8" s="133" t="n">
        <v>218781</v>
      </c>
    </row>
    <row r="9" customFormat="false" ht="11.25" hidden="false" customHeight="true" outlineLevel="0" collapsed="false">
      <c r="A9" s="132" t="s">
        <v>444</v>
      </c>
      <c r="B9" s="133" t="n">
        <v>166134</v>
      </c>
      <c r="C9" s="133" t="n">
        <v>8718850</v>
      </c>
    </row>
    <row r="10" customFormat="false" ht="11.25" hidden="false" customHeight="true" outlineLevel="0" collapsed="false">
      <c r="A10" s="132" t="s">
        <v>45</v>
      </c>
      <c r="B10" s="133" t="n">
        <v>29543</v>
      </c>
      <c r="C10" s="133" t="n">
        <v>1235980</v>
      </c>
    </row>
    <row r="11" customFormat="false" ht="11.25" hidden="false" customHeight="true" outlineLevel="0" collapsed="false">
      <c r="A11" s="132" t="s">
        <v>239</v>
      </c>
      <c r="B11" s="133" t="n">
        <v>1554</v>
      </c>
      <c r="C11" s="133" t="n">
        <v>62126</v>
      </c>
    </row>
    <row r="12" customFormat="false" ht="11.25" hidden="false" customHeight="true" outlineLevel="0" collapsed="false">
      <c r="A12" s="132" t="s">
        <v>44</v>
      </c>
      <c r="B12" s="133" t="n">
        <v>35441</v>
      </c>
      <c r="C12" s="133" t="n">
        <v>1461705</v>
      </c>
    </row>
    <row r="13" customFormat="false" ht="11.25" hidden="false" customHeight="true" outlineLevel="0" collapsed="false">
      <c r="A13" s="132" t="s">
        <v>250</v>
      </c>
      <c r="B13" s="133" t="n">
        <v>117527</v>
      </c>
      <c r="C13" s="133" t="n">
        <v>5234457</v>
      </c>
    </row>
    <row r="14" customFormat="false" ht="21.75" hidden="false" customHeight="true" outlineLevel="0" collapsed="false">
      <c r="A14" s="132" t="s">
        <v>29</v>
      </c>
      <c r="B14" s="133" t="n">
        <v>4992</v>
      </c>
      <c r="C14" s="133" t="n">
        <v>211869</v>
      </c>
    </row>
    <row r="15" customFormat="false" ht="11.25" hidden="false" customHeight="true" outlineLevel="0" collapsed="false">
      <c r="A15" s="132" t="s">
        <v>255</v>
      </c>
      <c r="B15" s="133" t="n">
        <v>82616</v>
      </c>
      <c r="C15" s="133" t="n">
        <v>4260577</v>
      </c>
    </row>
    <row r="16" customFormat="false" ht="11.25" hidden="false" customHeight="true" outlineLevel="0" collapsed="false">
      <c r="A16" s="132" t="s">
        <v>21</v>
      </c>
      <c r="B16" s="133" t="n">
        <v>24370</v>
      </c>
      <c r="C16" s="133" t="n">
        <v>1033999</v>
      </c>
    </row>
    <row r="17" customFormat="false" ht="11.25" hidden="false" customHeight="true" outlineLevel="0" collapsed="false">
      <c r="A17" s="132" t="s">
        <v>79</v>
      </c>
      <c r="B17" s="134" t="n">
        <v>714</v>
      </c>
      <c r="C17" s="133" t="n">
        <v>31894</v>
      </c>
    </row>
    <row r="18" customFormat="false" ht="11.25" hidden="false" customHeight="true" outlineLevel="0" collapsed="false">
      <c r="A18" s="132" t="s">
        <v>86</v>
      </c>
      <c r="B18" s="133" t="n">
        <v>7177</v>
      </c>
      <c r="C18" s="133" t="n">
        <v>268372</v>
      </c>
    </row>
    <row r="19" customFormat="false" ht="11.25" hidden="false" customHeight="true" outlineLevel="0" collapsed="false">
      <c r="A19" s="132" t="s">
        <v>264</v>
      </c>
      <c r="B19" s="133" t="n">
        <v>54557</v>
      </c>
      <c r="C19" s="133" t="n">
        <v>2351771</v>
      </c>
    </row>
    <row r="20" customFormat="false" ht="21.75" hidden="false" customHeight="true" outlineLevel="0" collapsed="false">
      <c r="A20" s="132" t="s">
        <v>78</v>
      </c>
      <c r="B20" s="133" t="n">
        <v>101568</v>
      </c>
      <c r="C20" s="133" t="n">
        <v>4427771</v>
      </c>
    </row>
    <row r="21" customFormat="false" ht="11.25" hidden="false" customHeight="true" outlineLevel="0" collapsed="false">
      <c r="A21" s="132" t="s">
        <v>87</v>
      </c>
      <c r="B21" s="133" t="n">
        <v>21890</v>
      </c>
      <c r="C21" s="133" t="n">
        <v>850755</v>
      </c>
    </row>
    <row r="22" customFormat="false" ht="11.25" hidden="false" customHeight="true" outlineLevel="0" collapsed="false">
      <c r="A22" s="132" t="s">
        <v>88</v>
      </c>
      <c r="B22" s="133" t="n">
        <v>17142</v>
      </c>
      <c r="C22" s="133" t="n">
        <v>660668</v>
      </c>
    </row>
    <row r="23" customFormat="false" ht="11.25" hidden="false" customHeight="true" outlineLevel="0" collapsed="false">
      <c r="A23" s="132" t="s">
        <v>89</v>
      </c>
      <c r="B23" s="133" t="n">
        <v>19279</v>
      </c>
      <c r="C23" s="133" t="n">
        <v>750306</v>
      </c>
    </row>
    <row r="24" customFormat="false" ht="11.25" hidden="false" customHeight="true" outlineLevel="0" collapsed="false">
      <c r="A24" s="132" t="s">
        <v>70</v>
      </c>
      <c r="B24" s="133" t="n">
        <v>12213</v>
      </c>
      <c r="C24" s="133" t="n">
        <v>460787</v>
      </c>
    </row>
    <row r="25" customFormat="false" ht="11.25" hidden="false" customHeight="true" outlineLevel="0" collapsed="false">
      <c r="A25" s="132" t="s">
        <v>90</v>
      </c>
      <c r="B25" s="133" t="n">
        <v>15280</v>
      </c>
      <c r="C25" s="133" t="n">
        <v>568403</v>
      </c>
    </row>
    <row r="26" customFormat="false" ht="11.25" hidden="false" customHeight="true" outlineLevel="0" collapsed="false">
      <c r="A26" s="132" t="s">
        <v>91</v>
      </c>
      <c r="B26" s="133" t="n">
        <v>13270</v>
      </c>
      <c r="C26" s="133" t="n">
        <v>503496</v>
      </c>
    </row>
    <row r="27" customFormat="false" ht="11.25" hidden="false" customHeight="true" outlineLevel="0" collapsed="false">
      <c r="A27" s="132" t="s">
        <v>92</v>
      </c>
      <c r="B27" s="133" t="n">
        <v>42273</v>
      </c>
      <c r="C27" s="133" t="n">
        <v>1624094</v>
      </c>
    </row>
    <row r="28" customFormat="false" ht="11.25" hidden="false" customHeight="true" outlineLevel="0" collapsed="false">
      <c r="A28" s="132" t="s">
        <v>22</v>
      </c>
      <c r="B28" s="133" t="n">
        <v>12411</v>
      </c>
      <c r="C28" s="133" t="n">
        <v>470429</v>
      </c>
    </row>
    <row r="29" customFormat="false" ht="11.25" hidden="false" customHeight="true" outlineLevel="0" collapsed="false">
      <c r="A29" s="132" t="s">
        <v>93</v>
      </c>
      <c r="B29" s="133" t="n">
        <v>13099</v>
      </c>
      <c r="C29" s="133" t="n">
        <v>510981</v>
      </c>
    </row>
    <row r="30" customFormat="false" ht="11.25" hidden="false" customHeight="true" outlineLevel="0" collapsed="false">
      <c r="A30" s="132" t="s">
        <v>94</v>
      </c>
      <c r="B30" s="133" t="n">
        <v>21501</v>
      </c>
      <c r="C30" s="133" t="n">
        <v>821141</v>
      </c>
    </row>
    <row r="31" customFormat="false" ht="11.25" hidden="false" customHeight="true" outlineLevel="0" collapsed="false">
      <c r="A31" s="132" t="s">
        <v>95</v>
      </c>
      <c r="B31" s="133" t="n">
        <v>14931</v>
      </c>
      <c r="C31" s="133" t="n">
        <v>571584</v>
      </c>
    </row>
    <row r="32" customFormat="false" ht="11.25" hidden="false" customHeight="true" outlineLevel="0" collapsed="false">
      <c r="A32" s="132" t="s">
        <v>96</v>
      </c>
      <c r="B32" s="133" t="n">
        <v>16813</v>
      </c>
      <c r="C32" s="133" t="n">
        <v>648449</v>
      </c>
    </row>
    <row r="33" customFormat="false" ht="11.25" hidden="false" customHeight="true" outlineLevel="0" collapsed="false">
      <c r="A33" s="132" t="s">
        <v>23</v>
      </c>
      <c r="B33" s="133" t="n">
        <v>36526</v>
      </c>
      <c r="C33" s="133" t="n">
        <v>1391580</v>
      </c>
    </row>
    <row r="34" customFormat="false" ht="11.25" hidden="false" customHeight="true" outlineLevel="0" collapsed="false">
      <c r="A34" s="132" t="s">
        <v>97</v>
      </c>
      <c r="B34" s="133" t="n">
        <v>14874</v>
      </c>
      <c r="C34" s="133" t="n">
        <v>560441</v>
      </c>
    </row>
    <row r="35" customFormat="false" ht="11.25" hidden="false" customHeight="true" outlineLevel="0" collapsed="false">
      <c r="A35" s="132" t="s">
        <v>98</v>
      </c>
      <c r="B35" s="133" t="n">
        <v>9120</v>
      </c>
      <c r="C35" s="133" t="n">
        <v>343915</v>
      </c>
    </row>
    <row r="36" customFormat="false" ht="11.25" hidden="false" customHeight="true" outlineLevel="0" collapsed="false">
      <c r="A36" s="132" t="s">
        <v>99</v>
      </c>
      <c r="B36" s="133" t="n">
        <v>25567</v>
      </c>
      <c r="C36" s="133" t="n">
        <v>989273</v>
      </c>
    </row>
    <row r="37" customFormat="false" ht="11.25" hidden="false" customHeight="true" outlineLevel="0" collapsed="false">
      <c r="A37" s="132" t="s">
        <v>100</v>
      </c>
      <c r="B37" s="133" t="n">
        <v>25222</v>
      </c>
      <c r="C37" s="133" t="n">
        <v>964195</v>
      </c>
    </row>
    <row r="38" customFormat="false" ht="11.25" hidden="false" customHeight="true" outlineLevel="0" collapsed="false">
      <c r="A38" s="132" t="s">
        <v>101</v>
      </c>
      <c r="B38" s="133" t="n">
        <v>17724</v>
      </c>
      <c r="C38" s="133" t="n">
        <v>676407</v>
      </c>
    </row>
    <row r="39" customFormat="false" ht="11.25" hidden="false" customHeight="true" outlineLevel="0" collapsed="false">
      <c r="A39" s="132" t="s">
        <v>59</v>
      </c>
      <c r="B39" s="133" t="n">
        <v>57916</v>
      </c>
      <c r="C39" s="133" t="n">
        <v>2192844</v>
      </c>
    </row>
    <row r="40" customFormat="false" ht="11.25" hidden="false" customHeight="true" outlineLevel="0" collapsed="false">
      <c r="A40" s="132" t="s">
        <v>102</v>
      </c>
      <c r="B40" s="133" t="n">
        <v>22999</v>
      </c>
      <c r="C40" s="133" t="n">
        <v>893492</v>
      </c>
    </row>
    <row r="41" customFormat="false" ht="11.25" hidden="false" customHeight="true" outlineLevel="0" collapsed="false">
      <c r="A41" s="132" t="s">
        <v>24</v>
      </c>
      <c r="B41" s="133" t="n">
        <v>20929</v>
      </c>
      <c r="C41" s="133" t="n">
        <v>794273</v>
      </c>
    </row>
    <row r="42" customFormat="false" ht="11.25" hidden="false" customHeight="true" outlineLevel="0" collapsed="false">
      <c r="A42" s="132" t="s">
        <v>103</v>
      </c>
      <c r="B42" s="133" t="n">
        <v>9802</v>
      </c>
      <c r="C42" s="133" t="n">
        <v>366121</v>
      </c>
    </row>
    <row r="43" customFormat="false" ht="11.25" hidden="false" customHeight="true" outlineLevel="0" collapsed="false">
      <c r="A43" s="132" t="s">
        <v>104</v>
      </c>
      <c r="B43" s="133" t="n">
        <v>19837</v>
      </c>
      <c r="C43" s="133" t="n">
        <v>758567</v>
      </c>
    </row>
    <row r="44" customFormat="false" ht="11.25" hidden="false" customHeight="true" outlineLevel="0" collapsed="false">
      <c r="A44" s="132" t="s">
        <v>25</v>
      </c>
      <c r="B44" s="133" t="n">
        <v>35086</v>
      </c>
      <c r="C44" s="133" t="n">
        <v>1344642</v>
      </c>
    </row>
    <row r="45" customFormat="false" ht="11.25" hidden="false" customHeight="true" outlineLevel="0" collapsed="false">
      <c r="A45" s="132" t="s">
        <v>105</v>
      </c>
      <c r="B45" s="133" t="n">
        <v>9748</v>
      </c>
      <c r="C45" s="133" t="n">
        <v>374242</v>
      </c>
    </row>
    <row r="46" customFormat="false" ht="11.25" hidden="false" customHeight="true" outlineLevel="0" collapsed="false">
      <c r="A46" s="132" t="s">
        <v>106</v>
      </c>
      <c r="B46" s="133" t="n">
        <v>11058</v>
      </c>
      <c r="C46" s="133" t="n">
        <v>412610</v>
      </c>
    </row>
    <row r="47" customFormat="false" ht="11.25" hidden="false" customHeight="true" outlineLevel="0" collapsed="false">
      <c r="A47" s="132" t="s">
        <v>107</v>
      </c>
      <c r="B47" s="133" t="n">
        <v>43542</v>
      </c>
      <c r="C47" s="133" t="n">
        <v>1696069</v>
      </c>
    </row>
    <row r="48" customFormat="false" ht="11.25" hidden="false" customHeight="true" outlineLevel="0" collapsed="false">
      <c r="A48" s="132" t="s">
        <v>108</v>
      </c>
      <c r="B48" s="133" t="n">
        <v>41724</v>
      </c>
      <c r="C48" s="133" t="n">
        <v>1612389</v>
      </c>
    </row>
    <row r="49" customFormat="false" ht="11.25" hidden="false" customHeight="true" outlineLevel="0" collapsed="false">
      <c r="A49" s="132" t="s">
        <v>26</v>
      </c>
      <c r="B49" s="133" t="n">
        <v>21322</v>
      </c>
      <c r="C49" s="133" t="n">
        <v>815442</v>
      </c>
    </row>
    <row r="50" customFormat="false" ht="11.25" hidden="false" customHeight="true" outlineLevel="0" collapsed="false">
      <c r="A50" s="132" t="s">
        <v>27</v>
      </c>
      <c r="B50" s="133" t="n">
        <v>24065</v>
      </c>
      <c r="C50" s="133" t="n">
        <v>935206</v>
      </c>
    </row>
    <row r="51" customFormat="false" ht="11.25" hidden="false" customHeight="true" outlineLevel="0" collapsed="false">
      <c r="A51" s="132" t="s">
        <v>28</v>
      </c>
      <c r="B51" s="133" t="n">
        <v>16531</v>
      </c>
      <c r="C51" s="133" t="n">
        <v>626402</v>
      </c>
    </row>
    <row r="52" customFormat="false" ht="11.25" hidden="false" customHeight="true" outlineLevel="0" collapsed="false">
      <c r="A52" s="132" t="s">
        <v>109</v>
      </c>
      <c r="B52" s="133" t="n">
        <v>14809</v>
      </c>
      <c r="C52" s="133" t="n">
        <v>554375</v>
      </c>
    </row>
    <row r="53" customFormat="false" ht="11.25" hidden="false" customHeight="true" outlineLevel="0" collapsed="false">
      <c r="A53" s="132" t="s">
        <v>110</v>
      </c>
      <c r="B53" s="133" t="n">
        <v>24545</v>
      </c>
      <c r="C53" s="133" t="n">
        <v>973679</v>
      </c>
    </row>
    <row r="54" customFormat="false" ht="11.25" hidden="false" customHeight="true" outlineLevel="0" collapsed="false">
      <c r="A54" s="132" t="s">
        <v>72</v>
      </c>
      <c r="B54" s="133" t="n">
        <v>7316</v>
      </c>
      <c r="C54" s="133" t="n">
        <v>320361</v>
      </c>
    </row>
    <row r="55" customFormat="false" ht="11.25" hidden="false" customHeight="true" outlineLevel="0" collapsed="false">
      <c r="A55" s="132" t="s">
        <v>335</v>
      </c>
      <c r="B55" s="133" t="n">
        <v>9865</v>
      </c>
      <c r="C55" s="133" t="n">
        <v>398390</v>
      </c>
    </row>
    <row r="56" customFormat="false" ht="11.25" hidden="false" customHeight="true" outlineLevel="0" collapsed="false">
      <c r="A56" s="132" t="s">
        <v>338</v>
      </c>
      <c r="B56" s="133" t="n">
        <v>24224</v>
      </c>
      <c r="C56" s="133" t="n">
        <v>967689</v>
      </c>
    </row>
    <row r="57" customFormat="false" ht="11.25" hidden="false" customHeight="true" outlineLevel="0" collapsed="false">
      <c r="A57" s="132" t="s">
        <v>341</v>
      </c>
      <c r="B57" s="133" t="n">
        <v>6537</v>
      </c>
      <c r="C57" s="133" t="n">
        <v>259694</v>
      </c>
    </row>
    <row r="58" customFormat="false" ht="11.25" hidden="false" customHeight="true" outlineLevel="0" collapsed="false">
      <c r="A58" s="132" t="s">
        <v>344</v>
      </c>
      <c r="B58" s="133" t="n">
        <v>3976</v>
      </c>
      <c r="C58" s="133" t="n">
        <v>137279</v>
      </c>
    </row>
    <row r="59" customFormat="false" ht="11.25" hidden="false" customHeight="true" outlineLevel="0" collapsed="false">
      <c r="A59" s="132" t="s">
        <v>350</v>
      </c>
      <c r="B59" s="133" t="n">
        <v>3563</v>
      </c>
      <c r="C59" s="133" t="n">
        <v>121477</v>
      </c>
    </row>
    <row r="60" customFormat="false" ht="11.25" hidden="false" customHeight="true" outlineLevel="0" collapsed="false">
      <c r="A60" s="132" t="s">
        <v>353</v>
      </c>
      <c r="B60" s="134" t="n">
        <v>80</v>
      </c>
      <c r="C60" s="133" t="n">
        <v>3344</v>
      </c>
    </row>
    <row r="61" customFormat="false" ht="11.25" hidden="false" customHeight="true" outlineLevel="0" collapsed="false">
      <c r="A61" s="132" t="s">
        <v>356</v>
      </c>
      <c r="B61" s="133" t="n">
        <v>7928</v>
      </c>
      <c r="C61" s="133" t="n">
        <v>350220</v>
      </c>
    </row>
    <row r="62" customFormat="false" ht="11.25" hidden="false" customHeight="true" outlineLevel="0" collapsed="false">
      <c r="A62" s="132" t="s">
        <v>359</v>
      </c>
      <c r="B62" s="134" t="n">
        <v>667</v>
      </c>
      <c r="C62" s="133" t="n">
        <v>29578</v>
      </c>
    </row>
    <row r="63" customFormat="false" ht="11.25" hidden="false" customHeight="true" outlineLevel="0" collapsed="false">
      <c r="A63" s="132" t="s">
        <v>362</v>
      </c>
      <c r="B63" s="133" t="n">
        <v>10358</v>
      </c>
      <c r="C63" s="133" t="n">
        <v>443823</v>
      </c>
    </row>
    <row r="64" customFormat="false" ht="11.25" hidden="false" customHeight="true" outlineLevel="0" collapsed="false">
      <c r="A64" s="132" t="s">
        <v>365</v>
      </c>
      <c r="B64" s="133" t="n">
        <v>3253</v>
      </c>
      <c r="C64" s="133" t="n">
        <v>139263</v>
      </c>
    </row>
    <row r="65" customFormat="false" ht="11.25" hidden="false" customHeight="true" outlineLevel="0" collapsed="false">
      <c r="A65" s="132" t="s">
        <v>371</v>
      </c>
      <c r="B65" s="133" t="n">
        <v>2423</v>
      </c>
      <c r="C65" s="133" t="n">
        <v>115912</v>
      </c>
    </row>
    <row r="66" customFormat="false" ht="11.25" hidden="false" customHeight="true" outlineLevel="0" collapsed="false">
      <c r="A66" s="132" t="s">
        <v>374</v>
      </c>
      <c r="B66" s="133" t="n">
        <v>2436</v>
      </c>
      <c r="C66" s="133" t="n">
        <v>103657</v>
      </c>
    </row>
    <row r="67" customFormat="false" ht="11.25" hidden="false" customHeight="true" outlineLevel="0" collapsed="false">
      <c r="A67" s="132" t="s">
        <v>377</v>
      </c>
      <c r="B67" s="133" t="n">
        <v>1226</v>
      </c>
      <c r="C67" s="133" t="n">
        <v>52371</v>
      </c>
    </row>
    <row r="68" customFormat="false" ht="11.25" hidden="false" customHeight="true" outlineLevel="0" collapsed="false">
      <c r="A68" s="132" t="s">
        <v>380</v>
      </c>
      <c r="B68" s="133" t="n">
        <v>5733</v>
      </c>
      <c r="C68" s="133" t="n">
        <v>246061</v>
      </c>
    </row>
    <row r="69" customFormat="false" ht="11.25" hidden="false" customHeight="true" outlineLevel="0" collapsed="false">
      <c r="A69" s="132" t="s">
        <v>383</v>
      </c>
      <c r="B69" s="133" t="n">
        <v>2721</v>
      </c>
      <c r="C69" s="133" t="n">
        <v>119783</v>
      </c>
    </row>
    <row r="70" customFormat="false" ht="11.25" hidden="false" customHeight="true" outlineLevel="0" collapsed="false">
      <c r="A70" s="132" t="s">
        <v>386</v>
      </c>
      <c r="B70" s="133" t="n">
        <v>2264</v>
      </c>
      <c r="C70" s="133" t="n">
        <v>91082</v>
      </c>
    </row>
    <row r="71" customFormat="false" ht="11.25" hidden="false" customHeight="true" outlineLevel="0" collapsed="false">
      <c r="A71" s="132" t="s">
        <v>389</v>
      </c>
      <c r="B71" s="133" t="n">
        <v>2145</v>
      </c>
      <c r="C71" s="133" t="n">
        <v>94018</v>
      </c>
    </row>
    <row r="72" customFormat="false" ht="11.25" hidden="false" customHeight="true" outlineLevel="0" collapsed="false">
      <c r="A72" s="132" t="s">
        <v>398</v>
      </c>
      <c r="B72" s="133" t="n">
        <v>4903</v>
      </c>
      <c r="C72" s="133" t="n">
        <v>213764</v>
      </c>
    </row>
    <row r="73" customFormat="false" ht="11.25" hidden="false" customHeight="true" outlineLevel="0" collapsed="false">
      <c r="A73" s="132" t="s">
        <v>395</v>
      </c>
      <c r="B73" s="133" t="n">
        <v>8681</v>
      </c>
      <c r="C73" s="133" t="n">
        <v>370867</v>
      </c>
    </row>
    <row r="74" customFormat="false" ht="11.25" hidden="false" customHeight="true" outlineLevel="0" collapsed="false">
      <c r="A74" s="132" t="s">
        <v>401</v>
      </c>
      <c r="B74" s="134" t="n">
        <v>826</v>
      </c>
      <c r="C74" s="133" t="n">
        <v>36400</v>
      </c>
    </row>
    <row r="75" customFormat="false" ht="11.25" hidden="false" customHeight="true" outlineLevel="0" collapsed="false">
      <c r="A75" s="132" t="s">
        <v>439</v>
      </c>
      <c r="B75" s="133" t="n">
        <v>2000</v>
      </c>
      <c r="C75" s="133" t="n">
        <v>83809</v>
      </c>
    </row>
    <row r="76" customFormat="false" ht="11.25" hidden="false" customHeight="true" outlineLevel="0" collapsed="false">
      <c r="A76" s="132" t="s">
        <v>404</v>
      </c>
      <c r="B76" s="133" t="n">
        <v>7057</v>
      </c>
      <c r="C76" s="133" t="n">
        <v>294288</v>
      </c>
    </row>
    <row r="77" customFormat="false" ht="11.25" hidden="false" customHeight="true" outlineLevel="0" collapsed="false">
      <c r="A77" s="132" t="s">
        <v>407</v>
      </c>
      <c r="B77" s="133" t="n">
        <v>1677</v>
      </c>
      <c r="C77" s="133" t="n">
        <v>72674</v>
      </c>
    </row>
    <row r="78" customFormat="false" ht="11.25" hidden="false" customHeight="true" outlineLevel="0" collapsed="false">
      <c r="A78" s="132" t="s">
        <v>410</v>
      </c>
      <c r="B78" s="133" t="n">
        <v>3577</v>
      </c>
      <c r="C78" s="133" t="n">
        <v>150725</v>
      </c>
    </row>
    <row r="79" customFormat="false" ht="11.25" hidden="false" customHeight="true" outlineLevel="0" collapsed="false">
      <c r="A79" s="132" t="s">
        <v>413</v>
      </c>
      <c r="B79" s="133" t="n">
        <v>6322</v>
      </c>
      <c r="C79" s="133" t="n">
        <v>273884</v>
      </c>
    </row>
    <row r="80" customFormat="false" ht="11.25" hidden="false" customHeight="true" outlineLevel="0" collapsed="false">
      <c r="A80" s="132" t="s">
        <v>416</v>
      </c>
      <c r="B80" s="134" t="n">
        <v>822</v>
      </c>
      <c r="C80" s="133" t="n">
        <v>35668</v>
      </c>
    </row>
    <row r="81" customFormat="false" ht="11.25" hidden="false" customHeight="true" outlineLevel="0" collapsed="false">
      <c r="A81" s="132" t="s">
        <v>450</v>
      </c>
      <c r="B81" s="133" t="n">
        <v>1949</v>
      </c>
      <c r="C81" s="133" t="n">
        <v>73445</v>
      </c>
    </row>
    <row r="82" customFormat="false" ht="11.25" hidden="false" customHeight="true" outlineLevel="0" collapsed="false">
      <c r="A82" s="132" t="s">
        <v>453</v>
      </c>
      <c r="B82" s="134" t="n">
        <v>298</v>
      </c>
      <c r="C82" s="133" t="n">
        <v>12643</v>
      </c>
    </row>
    <row r="83" customFormat="false" ht="11.25" hidden="false" customHeight="true" outlineLevel="0" collapsed="false">
      <c r="A83" s="132" t="s">
        <v>425</v>
      </c>
      <c r="B83" s="133" t="n">
        <v>5344</v>
      </c>
      <c r="C83" s="133" t="n">
        <v>223143</v>
      </c>
    </row>
    <row r="84" customFormat="false" ht="11.25" hidden="false" customHeight="true" outlineLevel="0" collapsed="false">
      <c r="A84" s="132" t="s">
        <v>456</v>
      </c>
      <c r="B84" s="134" t="n">
        <v>756</v>
      </c>
      <c r="C84" s="133" t="n">
        <v>34286</v>
      </c>
    </row>
    <row r="85" customFormat="false" ht="11.25" hidden="false" customHeight="true" outlineLevel="0" collapsed="false">
      <c r="A85" s="132" t="s">
        <v>428</v>
      </c>
      <c r="B85" s="133" t="n">
        <v>2074</v>
      </c>
      <c r="C85" s="133" t="n">
        <v>76211</v>
      </c>
    </row>
    <row r="86" customFormat="false" ht="11.25" hidden="false" customHeight="true" outlineLevel="0" collapsed="false">
      <c r="A86" s="132" t="s">
        <v>459</v>
      </c>
      <c r="B86" s="133" t="n">
        <v>1471</v>
      </c>
      <c r="C86" s="133" t="n">
        <v>65859</v>
      </c>
    </row>
    <row r="87" customFormat="false" ht="11.25" hidden="false" customHeight="true" outlineLevel="0" collapsed="false">
      <c r="A87" s="132" t="s">
        <v>462</v>
      </c>
      <c r="B87" s="134" t="n">
        <v>739</v>
      </c>
      <c r="C87" s="133" t="n">
        <v>35787</v>
      </c>
    </row>
    <row r="88" customFormat="false" ht="11.25" hidden="false" customHeight="true" outlineLevel="0" collapsed="false">
      <c r="A88" s="132" t="s">
        <v>431</v>
      </c>
      <c r="B88" s="133" t="n">
        <v>3556</v>
      </c>
      <c r="C88" s="133" t="n">
        <v>138488</v>
      </c>
    </row>
    <row r="89" customFormat="false" ht="11.25" hidden="false" customHeight="true" outlineLevel="0" collapsed="false">
      <c r="A89" s="132" t="s">
        <v>419</v>
      </c>
      <c r="B89" s="134" t="n">
        <v>940</v>
      </c>
      <c r="C89" s="133" t="n">
        <v>40283</v>
      </c>
    </row>
    <row r="90" customFormat="false" ht="11.25" hidden="false" customHeight="true" outlineLevel="0" collapsed="false">
      <c r="A90" s="132" t="s">
        <v>475</v>
      </c>
      <c r="B90" s="133" t="n">
        <v>1845195</v>
      </c>
      <c r="C90" s="133" t="n">
        <v>81414657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3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F56" activeCellId="0" sqref="F5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7.99"/>
    <col collapsed="false" customWidth="true" hidden="false" outlineLevel="0" max="3" min="3" style="0" width="21.49"/>
    <col collapsed="false" customWidth="true" hidden="false" outlineLevel="0" max="4" min="4" style="0" width="23.15"/>
  </cols>
  <sheetData>
    <row r="1" customFormat="false" ht="48.75" hidden="false" customHeight="true" outlineLevel="0" collapsed="false">
      <c r="C1" s="115" t="s">
        <v>476</v>
      </c>
      <c r="D1" s="115"/>
    </row>
    <row r="2" customFormat="false" ht="48.2" hidden="false" customHeight="true" outlineLevel="0" collapsed="false">
      <c r="A2" s="128" t="s">
        <v>477</v>
      </c>
      <c r="B2" s="128"/>
      <c r="C2" s="128"/>
      <c r="D2" s="128"/>
    </row>
    <row r="3" customFormat="false" ht="49.5" hidden="false" customHeight="true" outlineLevel="0" collapsed="false">
      <c r="A3" s="129" t="s">
        <v>472</v>
      </c>
      <c r="B3" s="135" t="s">
        <v>473</v>
      </c>
      <c r="C3" s="136" t="s">
        <v>478</v>
      </c>
      <c r="D3" s="136" t="s">
        <v>479</v>
      </c>
    </row>
    <row r="4" customFormat="false" ht="11.45" hidden="false" customHeight="true" outlineLevel="0" collapsed="false">
      <c r="A4" s="132" t="s">
        <v>17</v>
      </c>
      <c r="B4" s="133" t="n">
        <v>17770</v>
      </c>
      <c r="C4" s="133" t="n">
        <v>2994823</v>
      </c>
      <c r="D4" s="133" t="n">
        <v>332758</v>
      </c>
    </row>
    <row r="5" customFormat="false" ht="11.45" hidden="false" customHeight="true" outlineLevel="0" collapsed="false">
      <c r="A5" s="132" t="s">
        <v>215</v>
      </c>
      <c r="B5" s="133" t="n">
        <v>5354</v>
      </c>
      <c r="C5" s="133" t="n">
        <v>761607</v>
      </c>
      <c r="D5" s="133" t="n">
        <v>84623</v>
      </c>
    </row>
    <row r="6" customFormat="false" ht="11.45" hidden="false" customHeight="true" outlineLevel="0" collapsed="false">
      <c r="A6" s="132" t="s">
        <v>47</v>
      </c>
      <c r="B6" s="133" t="n">
        <v>80418</v>
      </c>
      <c r="C6" s="133" t="n">
        <v>14132593</v>
      </c>
      <c r="D6" s="133" t="n">
        <v>1570288</v>
      </c>
    </row>
    <row r="7" customFormat="false" ht="11.45" hidden="false" customHeight="true" outlineLevel="0" collapsed="false">
      <c r="A7" s="132" t="s">
        <v>48</v>
      </c>
      <c r="B7" s="133" t="n">
        <v>87161</v>
      </c>
      <c r="C7" s="133" t="n">
        <v>14622274</v>
      </c>
      <c r="D7" s="133" t="n">
        <v>1624697</v>
      </c>
    </row>
    <row r="8" customFormat="false" ht="11.45" hidden="false" customHeight="true" outlineLevel="0" collapsed="false">
      <c r="A8" s="132" t="s">
        <v>49</v>
      </c>
      <c r="B8" s="133" t="n">
        <v>95398</v>
      </c>
      <c r="C8" s="133" t="n">
        <v>36368897</v>
      </c>
      <c r="D8" s="133" t="n">
        <v>4040989</v>
      </c>
    </row>
    <row r="9" customFormat="false" ht="11.45" hidden="false" customHeight="true" outlineLevel="0" collapsed="false">
      <c r="A9" s="132" t="s">
        <v>50</v>
      </c>
      <c r="B9" s="133" t="n">
        <v>91428</v>
      </c>
      <c r="C9" s="133" t="n">
        <v>26820557</v>
      </c>
      <c r="D9" s="133" t="n">
        <v>2980062</v>
      </c>
    </row>
    <row r="10" customFormat="false" ht="11.45" hidden="false" customHeight="true" outlineLevel="0" collapsed="false">
      <c r="A10" s="132" t="s">
        <v>51</v>
      </c>
      <c r="B10" s="133" t="n">
        <v>75031</v>
      </c>
      <c r="C10" s="133" t="n">
        <v>36686408</v>
      </c>
      <c r="D10" s="133" t="n">
        <v>4076268</v>
      </c>
    </row>
    <row r="11" customFormat="false" ht="11.45" hidden="false" customHeight="true" outlineLevel="0" collapsed="false">
      <c r="A11" s="132" t="s">
        <v>52</v>
      </c>
      <c r="B11" s="133" t="n">
        <v>109548</v>
      </c>
      <c r="C11" s="133" t="n">
        <v>18360975</v>
      </c>
      <c r="D11" s="133" t="n">
        <v>2040108</v>
      </c>
    </row>
    <row r="12" customFormat="false" ht="11.45" hidden="false" customHeight="true" outlineLevel="0" collapsed="false">
      <c r="A12" s="132" t="s">
        <v>45</v>
      </c>
      <c r="B12" s="133" t="n">
        <v>42817</v>
      </c>
      <c r="C12" s="133" t="n">
        <v>7546924</v>
      </c>
      <c r="D12" s="133" t="n">
        <v>838547</v>
      </c>
    </row>
    <row r="13" customFormat="false" ht="11.45" hidden="false" customHeight="true" outlineLevel="0" collapsed="false">
      <c r="A13" s="132" t="s">
        <v>239</v>
      </c>
      <c r="B13" s="133" t="n">
        <v>19312</v>
      </c>
      <c r="C13" s="133" t="n">
        <v>3489744</v>
      </c>
      <c r="D13" s="133" t="n">
        <v>387749</v>
      </c>
    </row>
    <row r="14" customFormat="false" ht="11.45" hidden="false" customHeight="true" outlineLevel="0" collapsed="false">
      <c r="A14" s="132" t="s">
        <v>44</v>
      </c>
      <c r="B14" s="133" t="n">
        <v>78106</v>
      </c>
      <c r="C14" s="133" t="n">
        <v>13664255</v>
      </c>
      <c r="D14" s="133" t="n">
        <v>1518251</v>
      </c>
    </row>
    <row r="15" customFormat="false" ht="11.45" hidden="false" customHeight="true" outlineLevel="0" collapsed="false">
      <c r="A15" s="132" t="s">
        <v>14</v>
      </c>
      <c r="B15" s="133" t="n">
        <v>48922</v>
      </c>
      <c r="C15" s="133" t="n">
        <v>23343826</v>
      </c>
      <c r="D15" s="133" t="n">
        <v>2593758</v>
      </c>
    </row>
    <row r="16" customFormat="false" ht="21.75" hidden="false" customHeight="true" outlineLevel="0" collapsed="false">
      <c r="A16" s="132" t="s">
        <v>29</v>
      </c>
      <c r="B16" s="133" t="n">
        <v>68971</v>
      </c>
      <c r="C16" s="133" t="n">
        <v>12043945</v>
      </c>
      <c r="D16" s="133" t="n">
        <v>1338216</v>
      </c>
    </row>
    <row r="17" customFormat="false" ht="11.45" hidden="false" customHeight="true" outlineLevel="0" collapsed="false">
      <c r="A17" s="132" t="s">
        <v>68</v>
      </c>
      <c r="B17" s="133" t="n">
        <v>18757</v>
      </c>
      <c r="C17" s="133" t="n">
        <v>9074168</v>
      </c>
      <c r="D17" s="133" t="n">
        <v>1008241</v>
      </c>
    </row>
    <row r="18" customFormat="false" ht="11.45" hidden="false" customHeight="true" outlineLevel="0" collapsed="false">
      <c r="A18" s="132" t="s">
        <v>21</v>
      </c>
      <c r="B18" s="133" t="n">
        <v>23837</v>
      </c>
      <c r="C18" s="133" t="n">
        <v>5366146</v>
      </c>
      <c r="D18" s="133" t="n">
        <v>596238</v>
      </c>
    </row>
    <row r="19" customFormat="false" ht="11.45" hidden="false" customHeight="true" outlineLevel="0" collapsed="false">
      <c r="A19" s="132" t="s">
        <v>79</v>
      </c>
      <c r="B19" s="133" t="n">
        <v>25579</v>
      </c>
      <c r="C19" s="133" t="n">
        <v>5695720</v>
      </c>
      <c r="D19" s="133" t="n">
        <v>632858</v>
      </c>
    </row>
    <row r="20" customFormat="false" ht="11.45" hidden="false" customHeight="true" outlineLevel="0" collapsed="false">
      <c r="A20" s="132" t="s">
        <v>86</v>
      </c>
      <c r="B20" s="133" t="n">
        <v>35121</v>
      </c>
      <c r="C20" s="133" t="n">
        <v>7398298</v>
      </c>
      <c r="D20" s="133" t="n">
        <v>822033</v>
      </c>
    </row>
    <row r="21" customFormat="false" ht="21.75" hidden="false" customHeight="true" outlineLevel="0" collapsed="false">
      <c r="A21" s="132" t="s">
        <v>78</v>
      </c>
      <c r="B21" s="133" t="n">
        <v>105115</v>
      </c>
      <c r="C21" s="133" t="n">
        <v>22940210</v>
      </c>
      <c r="D21" s="133" t="n">
        <v>2548912</v>
      </c>
    </row>
    <row r="22" customFormat="false" ht="11.45" hidden="false" customHeight="true" outlineLevel="0" collapsed="false">
      <c r="A22" s="132" t="s">
        <v>87</v>
      </c>
      <c r="B22" s="133" t="n">
        <v>20882</v>
      </c>
      <c r="C22" s="133" t="n">
        <v>4631611</v>
      </c>
      <c r="D22" s="133" t="n">
        <v>514623</v>
      </c>
    </row>
    <row r="23" customFormat="false" ht="11.45" hidden="false" customHeight="true" outlineLevel="0" collapsed="false">
      <c r="A23" s="132" t="s">
        <v>88</v>
      </c>
      <c r="B23" s="133" t="n">
        <v>17858</v>
      </c>
      <c r="C23" s="133" t="n">
        <v>3896184</v>
      </c>
      <c r="D23" s="133" t="n">
        <v>432909</v>
      </c>
    </row>
    <row r="24" customFormat="false" ht="11.45" hidden="false" customHeight="true" outlineLevel="0" collapsed="false">
      <c r="A24" s="132" t="s">
        <v>89</v>
      </c>
      <c r="B24" s="133" t="n">
        <v>19444</v>
      </c>
      <c r="C24" s="133" t="n">
        <v>4446922</v>
      </c>
      <c r="D24" s="133" t="n">
        <v>494102</v>
      </c>
    </row>
    <row r="25" customFormat="false" ht="11.45" hidden="false" customHeight="true" outlineLevel="0" collapsed="false">
      <c r="A25" s="132" t="s">
        <v>70</v>
      </c>
      <c r="B25" s="133" t="n">
        <v>12949</v>
      </c>
      <c r="C25" s="133" t="n">
        <v>2796477</v>
      </c>
      <c r="D25" s="133" t="n">
        <v>310720</v>
      </c>
    </row>
    <row r="26" customFormat="false" ht="11.45" hidden="false" customHeight="true" outlineLevel="0" collapsed="false">
      <c r="A26" s="132" t="s">
        <v>90</v>
      </c>
      <c r="B26" s="133" t="n">
        <v>17100</v>
      </c>
      <c r="C26" s="133" t="n">
        <v>3702621</v>
      </c>
      <c r="D26" s="133" t="n">
        <v>411402</v>
      </c>
    </row>
    <row r="27" customFormat="false" ht="11.45" hidden="false" customHeight="true" outlineLevel="0" collapsed="false">
      <c r="A27" s="132" t="s">
        <v>91</v>
      </c>
      <c r="B27" s="133" t="n">
        <v>14124</v>
      </c>
      <c r="C27" s="133" t="n">
        <v>3086035</v>
      </c>
      <c r="D27" s="133" t="n">
        <v>342893</v>
      </c>
    </row>
    <row r="28" customFormat="false" ht="11.45" hidden="false" customHeight="true" outlineLevel="0" collapsed="false">
      <c r="A28" s="132" t="s">
        <v>92</v>
      </c>
      <c r="B28" s="133" t="n">
        <v>42125</v>
      </c>
      <c r="C28" s="133" t="n">
        <v>8928605</v>
      </c>
      <c r="D28" s="133" t="n">
        <v>992067</v>
      </c>
    </row>
    <row r="29" customFormat="false" ht="11.45" hidden="false" customHeight="true" outlineLevel="0" collapsed="false">
      <c r="A29" s="132" t="s">
        <v>22</v>
      </c>
      <c r="B29" s="133" t="n">
        <v>12292</v>
      </c>
      <c r="C29" s="133" t="n">
        <v>2677617</v>
      </c>
      <c r="D29" s="133" t="n">
        <v>297513</v>
      </c>
    </row>
    <row r="30" customFormat="false" ht="11.45" hidden="false" customHeight="true" outlineLevel="0" collapsed="false">
      <c r="A30" s="132" t="s">
        <v>93</v>
      </c>
      <c r="B30" s="133" t="n">
        <v>13659</v>
      </c>
      <c r="C30" s="133" t="n">
        <v>3125919</v>
      </c>
      <c r="D30" s="133" t="n">
        <v>347324</v>
      </c>
    </row>
    <row r="31" customFormat="false" ht="11.45" hidden="false" customHeight="true" outlineLevel="0" collapsed="false">
      <c r="A31" s="132" t="s">
        <v>94</v>
      </c>
      <c r="B31" s="133" t="n">
        <v>23068</v>
      </c>
      <c r="C31" s="133" t="n">
        <v>5136937</v>
      </c>
      <c r="D31" s="133" t="n">
        <v>570771</v>
      </c>
    </row>
    <row r="32" customFormat="false" ht="11.45" hidden="false" customHeight="true" outlineLevel="0" collapsed="false">
      <c r="A32" s="132" t="s">
        <v>95</v>
      </c>
      <c r="B32" s="133" t="n">
        <v>14463</v>
      </c>
      <c r="C32" s="133" t="n">
        <v>3165180</v>
      </c>
      <c r="D32" s="133" t="n">
        <v>351687</v>
      </c>
    </row>
    <row r="33" customFormat="false" ht="11.45" hidden="false" customHeight="true" outlineLevel="0" collapsed="false">
      <c r="A33" s="132" t="s">
        <v>96</v>
      </c>
      <c r="B33" s="133" t="n">
        <v>16991</v>
      </c>
      <c r="C33" s="133" t="n">
        <v>3750169</v>
      </c>
      <c r="D33" s="133" t="n">
        <v>416685</v>
      </c>
    </row>
    <row r="34" customFormat="false" ht="11.45" hidden="false" customHeight="true" outlineLevel="0" collapsed="false">
      <c r="A34" s="132" t="s">
        <v>23</v>
      </c>
      <c r="B34" s="133" t="n">
        <v>36444</v>
      </c>
      <c r="C34" s="133" t="n">
        <v>7876065</v>
      </c>
      <c r="D34" s="133" t="n">
        <v>875118</v>
      </c>
    </row>
    <row r="35" customFormat="false" ht="11.45" hidden="false" customHeight="true" outlineLevel="0" collapsed="false">
      <c r="A35" s="132" t="s">
        <v>97</v>
      </c>
      <c r="B35" s="133" t="n">
        <v>14878</v>
      </c>
      <c r="C35" s="133" t="n">
        <v>3252406</v>
      </c>
      <c r="D35" s="133" t="n">
        <v>361378</v>
      </c>
    </row>
    <row r="36" customFormat="false" ht="11.45" hidden="false" customHeight="true" outlineLevel="0" collapsed="false">
      <c r="A36" s="132" t="s">
        <v>98</v>
      </c>
      <c r="B36" s="133" t="n">
        <v>10077</v>
      </c>
      <c r="C36" s="133" t="n">
        <v>2210365</v>
      </c>
      <c r="D36" s="133" t="n">
        <v>245596</v>
      </c>
    </row>
    <row r="37" customFormat="false" ht="11.45" hidden="false" customHeight="true" outlineLevel="0" collapsed="false">
      <c r="A37" s="132" t="s">
        <v>99</v>
      </c>
      <c r="B37" s="133" t="n">
        <v>26372</v>
      </c>
      <c r="C37" s="133" t="n">
        <v>5615742</v>
      </c>
      <c r="D37" s="133" t="n">
        <v>623971</v>
      </c>
    </row>
    <row r="38" customFormat="false" ht="11.45" hidden="false" customHeight="true" outlineLevel="0" collapsed="false">
      <c r="A38" s="132" t="s">
        <v>100</v>
      </c>
      <c r="B38" s="133" t="n">
        <v>30421</v>
      </c>
      <c r="C38" s="133" t="n">
        <v>6472448</v>
      </c>
      <c r="D38" s="133" t="n">
        <v>719161</v>
      </c>
    </row>
    <row r="39" customFormat="false" ht="11.45" hidden="false" customHeight="true" outlineLevel="0" collapsed="false">
      <c r="A39" s="132" t="s">
        <v>101</v>
      </c>
      <c r="B39" s="133" t="n">
        <v>18444</v>
      </c>
      <c r="C39" s="133" t="n">
        <v>4075078</v>
      </c>
      <c r="D39" s="133" t="n">
        <v>452786</v>
      </c>
    </row>
    <row r="40" customFormat="false" ht="11.45" hidden="false" customHeight="true" outlineLevel="0" collapsed="false">
      <c r="A40" s="132" t="s">
        <v>59</v>
      </c>
      <c r="B40" s="133" t="n">
        <v>85457</v>
      </c>
      <c r="C40" s="133" t="n">
        <v>18996877</v>
      </c>
      <c r="D40" s="133" t="n">
        <v>2110764</v>
      </c>
    </row>
    <row r="41" customFormat="false" ht="11.45" hidden="false" customHeight="true" outlineLevel="0" collapsed="false">
      <c r="A41" s="132" t="s">
        <v>102</v>
      </c>
      <c r="B41" s="133" t="n">
        <v>22487</v>
      </c>
      <c r="C41" s="133" t="n">
        <v>4802380</v>
      </c>
      <c r="D41" s="133" t="n">
        <v>533598</v>
      </c>
    </row>
    <row r="42" customFormat="false" ht="11.45" hidden="false" customHeight="true" outlineLevel="0" collapsed="false">
      <c r="A42" s="132" t="s">
        <v>24</v>
      </c>
      <c r="B42" s="133" t="n">
        <v>22709</v>
      </c>
      <c r="C42" s="133" t="n">
        <v>4842127</v>
      </c>
      <c r="D42" s="133" t="n">
        <v>538014</v>
      </c>
    </row>
    <row r="43" customFormat="false" ht="11.45" hidden="false" customHeight="true" outlineLevel="0" collapsed="false">
      <c r="A43" s="132" t="s">
        <v>103</v>
      </c>
      <c r="B43" s="133" t="n">
        <v>11940</v>
      </c>
      <c r="C43" s="133" t="n">
        <v>2578981</v>
      </c>
      <c r="D43" s="133" t="n">
        <v>286553</v>
      </c>
    </row>
    <row r="44" customFormat="false" ht="11.45" hidden="false" customHeight="true" outlineLevel="0" collapsed="false">
      <c r="A44" s="132" t="s">
        <v>104</v>
      </c>
      <c r="B44" s="133" t="n">
        <v>23012</v>
      </c>
      <c r="C44" s="133" t="n">
        <v>5193443</v>
      </c>
      <c r="D44" s="133" t="n">
        <v>577049</v>
      </c>
    </row>
    <row r="45" customFormat="false" ht="11.45" hidden="false" customHeight="true" outlineLevel="0" collapsed="false">
      <c r="A45" s="132" t="s">
        <v>25</v>
      </c>
      <c r="B45" s="133" t="n">
        <v>36970</v>
      </c>
      <c r="C45" s="133" t="n">
        <v>8049971</v>
      </c>
      <c r="D45" s="133" t="n">
        <v>894441</v>
      </c>
    </row>
    <row r="46" customFormat="false" ht="11.45" hidden="false" customHeight="true" outlineLevel="0" collapsed="false">
      <c r="A46" s="132" t="s">
        <v>105</v>
      </c>
      <c r="B46" s="133" t="n">
        <v>9760</v>
      </c>
      <c r="C46" s="133" t="n">
        <v>2230257</v>
      </c>
      <c r="D46" s="133" t="n">
        <v>247806</v>
      </c>
    </row>
    <row r="47" customFormat="false" ht="11.45" hidden="false" customHeight="true" outlineLevel="0" collapsed="false">
      <c r="A47" s="132" t="s">
        <v>106</v>
      </c>
      <c r="B47" s="133" t="n">
        <v>11367</v>
      </c>
      <c r="C47" s="133" t="n">
        <v>2348488</v>
      </c>
      <c r="D47" s="133" t="n">
        <v>260943</v>
      </c>
    </row>
    <row r="48" customFormat="false" ht="11.45" hidden="false" customHeight="true" outlineLevel="0" collapsed="false">
      <c r="A48" s="132" t="s">
        <v>107</v>
      </c>
      <c r="B48" s="133" t="n">
        <v>43682</v>
      </c>
      <c r="C48" s="133" t="n">
        <v>9486929</v>
      </c>
      <c r="D48" s="133" t="n">
        <v>1054103</v>
      </c>
    </row>
    <row r="49" customFormat="false" ht="11.45" hidden="false" customHeight="true" outlineLevel="0" collapsed="false">
      <c r="A49" s="132" t="s">
        <v>108</v>
      </c>
      <c r="B49" s="133" t="n">
        <v>40941</v>
      </c>
      <c r="C49" s="133" t="n">
        <v>8810742</v>
      </c>
      <c r="D49" s="133" t="n">
        <v>978971</v>
      </c>
    </row>
    <row r="50" customFormat="false" ht="11.45" hidden="false" customHeight="true" outlineLevel="0" collapsed="false">
      <c r="A50" s="132" t="s">
        <v>26</v>
      </c>
      <c r="B50" s="133" t="n">
        <v>21782</v>
      </c>
      <c r="C50" s="133" t="n">
        <v>4685236</v>
      </c>
      <c r="D50" s="133" t="n">
        <v>520582</v>
      </c>
    </row>
    <row r="51" customFormat="false" ht="11.45" hidden="false" customHeight="true" outlineLevel="0" collapsed="false">
      <c r="A51" s="132" t="s">
        <v>27</v>
      </c>
      <c r="B51" s="133" t="n">
        <v>25168</v>
      </c>
      <c r="C51" s="133" t="n">
        <v>6030966</v>
      </c>
      <c r="D51" s="133" t="n">
        <v>670107</v>
      </c>
    </row>
    <row r="52" customFormat="false" ht="11.45" hidden="false" customHeight="true" outlineLevel="0" collapsed="false">
      <c r="A52" s="132" t="s">
        <v>28</v>
      </c>
      <c r="B52" s="133" t="n">
        <v>17197</v>
      </c>
      <c r="C52" s="133" t="n">
        <v>3698517</v>
      </c>
      <c r="D52" s="133" t="n">
        <v>410946</v>
      </c>
    </row>
    <row r="53" customFormat="false" ht="11.45" hidden="false" customHeight="true" outlineLevel="0" collapsed="false">
      <c r="A53" s="132" t="s">
        <v>109</v>
      </c>
      <c r="B53" s="133" t="n">
        <v>15936</v>
      </c>
      <c r="C53" s="133" t="n">
        <v>3544524</v>
      </c>
      <c r="D53" s="133" t="n">
        <v>393836</v>
      </c>
    </row>
    <row r="54" customFormat="false" ht="11.45" hidden="false" customHeight="true" outlineLevel="0" collapsed="false">
      <c r="A54" s="132" t="s">
        <v>110</v>
      </c>
      <c r="B54" s="133" t="n">
        <v>25105</v>
      </c>
      <c r="C54" s="133" t="n">
        <v>5558413</v>
      </c>
      <c r="D54" s="133" t="n">
        <v>617601</v>
      </c>
    </row>
    <row r="55" customFormat="false" ht="11.45" hidden="false" customHeight="true" outlineLevel="0" collapsed="false">
      <c r="A55" s="132" t="s">
        <v>72</v>
      </c>
      <c r="B55" s="133" t="n">
        <v>8377</v>
      </c>
      <c r="C55" s="133" t="n">
        <v>1042937</v>
      </c>
      <c r="D55" s="133" t="n">
        <v>115882</v>
      </c>
    </row>
    <row r="56" customFormat="false" ht="11.45" hidden="false" customHeight="true" outlineLevel="0" collapsed="false">
      <c r="A56" s="132" t="s">
        <v>335</v>
      </c>
      <c r="B56" s="133" t="n">
        <v>15784</v>
      </c>
      <c r="C56" s="133" t="n">
        <v>2630048</v>
      </c>
      <c r="D56" s="133" t="n">
        <v>292228</v>
      </c>
    </row>
    <row r="57" customFormat="false" ht="11.45" hidden="false" customHeight="true" outlineLevel="0" collapsed="false">
      <c r="A57" s="132" t="s">
        <v>338</v>
      </c>
      <c r="B57" s="133" t="n">
        <v>24301</v>
      </c>
      <c r="C57" s="133" t="n">
        <v>4105918</v>
      </c>
      <c r="D57" s="133" t="n">
        <v>456213</v>
      </c>
    </row>
    <row r="58" customFormat="false" ht="11.45" hidden="false" customHeight="true" outlineLevel="0" collapsed="false">
      <c r="A58" s="132" t="s">
        <v>341</v>
      </c>
      <c r="B58" s="133" t="n">
        <v>6389</v>
      </c>
      <c r="C58" s="133" t="n">
        <v>1016149</v>
      </c>
      <c r="D58" s="133" t="n">
        <v>112905</v>
      </c>
    </row>
    <row r="59" customFormat="false" ht="11.45" hidden="false" customHeight="true" outlineLevel="0" collapsed="false">
      <c r="A59" s="132" t="s">
        <v>344</v>
      </c>
      <c r="B59" s="133" t="n">
        <v>4178</v>
      </c>
      <c r="C59" s="133" t="n">
        <v>762562</v>
      </c>
      <c r="D59" s="133" t="n">
        <v>84729</v>
      </c>
    </row>
    <row r="60" customFormat="false" ht="11.45" hidden="false" customHeight="true" outlineLevel="0" collapsed="false">
      <c r="A60" s="132" t="s">
        <v>347</v>
      </c>
      <c r="B60" s="134" t="n">
        <v>256</v>
      </c>
      <c r="C60" s="133" t="n">
        <v>44510</v>
      </c>
      <c r="D60" s="133" t="n">
        <v>4946</v>
      </c>
    </row>
    <row r="61" customFormat="false" ht="11.45" hidden="false" customHeight="true" outlineLevel="0" collapsed="false">
      <c r="A61" s="132" t="s">
        <v>350</v>
      </c>
      <c r="B61" s="133" t="n">
        <v>5356</v>
      </c>
      <c r="C61" s="133" t="n">
        <v>641269</v>
      </c>
      <c r="D61" s="133" t="n">
        <v>71252</v>
      </c>
    </row>
    <row r="62" customFormat="false" ht="11.45" hidden="false" customHeight="true" outlineLevel="0" collapsed="false">
      <c r="A62" s="132" t="s">
        <v>353</v>
      </c>
      <c r="B62" s="133" t="n">
        <v>1665</v>
      </c>
      <c r="C62" s="133" t="n">
        <v>316592</v>
      </c>
      <c r="D62" s="133" t="n">
        <v>35177</v>
      </c>
    </row>
    <row r="63" customFormat="false" ht="11.45" hidden="false" customHeight="true" outlineLevel="0" collapsed="false">
      <c r="A63" s="132" t="s">
        <v>465</v>
      </c>
      <c r="B63" s="133" t="n">
        <v>6410</v>
      </c>
      <c r="C63" s="133" t="n">
        <v>1135340</v>
      </c>
      <c r="D63" s="133" t="n">
        <v>126149</v>
      </c>
    </row>
    <row r="64" customFormat="false" ht="11.45" hidden="false" customHeight="true" outlineLevel="0" collapsed="false">
      <c r="A64" s="132" t="s">
        <v>434</v>
      </c>
      <c r="B64" s="134" t="n">
        <v>91</v>
      </c>
      <c r="C64" s="133" t="n">
        <v>21535</v>
      </c>
      <c r="D64" s="133" t="n">
        <v>2393</v>
      </c>
    </row>
    <row r="65" customFormat="false" ht="11.45" hidden="false" customHeight="true" outlineLevel="0" collapsed="false">
      <c r="A65" s="132" t="s">
        <v>475</v>
      </c>
      <c r="B65" s="133" t="n">
        <v>1876556</v>
      </c>
      <c r="C65" s="133" t="n">
        <v>442732462</v>
      </c>
      <c r="D65" s="133" t="n">
        <v>49192490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85" colorId="64" zoomScale="130" zoomScaleNormal="100" zoomScalePageLayoutView="130" workbookViewId="0">
      <selection pane="topLeft" activeCell="M108" activeCellId="0" sqref="L106:M10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5.33"/>
    <col collapsed="false" customWidth="true" hidden="false" outlineLevel="0" max="2" min="2" style="0" width="8.5"/>
    <col collapsed="false" customWidth="true" hidden="false" outlineLevel="0" max="3" min="3" style="0" width="15.33"/>
    <col collapsed="false" customWidth="true" hidden="false" outlineLevel="0" max="4" min="4" style="0" width="7.65"/>
    <col collapsed="false" customWidth="true" hidden="false" outlineLevel="0" max="5" min="5" style="0" width="15.82"/>
    <col collapsed="false" customWidth="true" hidden="false" outlineLevel="0" max="6" min="6" style="25" width="7.65"/>
    <col collapsed="false" customWidth="true" hidden="false" outlineLevel="0" max="7" min="7" style="25" width="13.49"/>
    <col collapsed="false" customWidth="true" hidden="false" outlineLevel="0" max="8" min="8" style="0" width="9.33"/>
  </cols>
  <sheetData>
    <row r="1" customFormat="false" ht="46.5" hidden="false" customHeight="true" outlineLevel="0" collapsed="false">
      <c r="A1" s="1"/>
      <c r="B1" s="1"/>
      <c r="C1" s="1"/>
      <c r="D1" s="1"/>
      <c r="E1" s="2" t="s">
        <v>40</v>
      </c>
      <c r="F1" s="2"/>
      <c r="G1" s="2"/>
    </row>
    <row r="2" s="4" customFormat="true" ht="33" hidden="false" customHeight="true" outlineLevel="0" collapsed="false">
      <c r="A2" s="3" t="s">
        <v>4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customFormat="false" ht="14.45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4.45" hidden="false" customHeight="true" outlineLevel="0" collapsed="false">
      <c r="A5" s="48" t="s">
        <v>42</v>
      </c>
      <c r="B5" s="48"/>
      <c r="C5" s="48"/>
      <c r="D5" s="48"/>
      <c r="E5" s="48"/>
      <c r="F5" s="48"/>
      <c r="G5" s="48"/>
    </row>
    <row r="6" s="25" customFormat="true" ht="14.45" hidden="false" customHeight="true" outlineLevel="0" collapsed="false">
      <c r="A6" s="22" t="s">
        <v>17</v>
      </c>
      <c r="B6" s="23" t="n">
        <v>2074</v>
      </c>
      <c r="C6" s="24" t="n">
        <v>27954401</v>
      </c>
      <c r="D6" s="23" t="n">
        <v>-1707</v>
      </c>
      <c r="E6" s="24" t="n">
        <v>-23480308</v>
      </c>
      <c r="F6" s="23" t="n">
        <v>367</v>
      </c>
      <c r="G6" s="24" t="n">
        <v>4474093</v>
      </c>
    </row>
    <row r="7" s="25" customFormat="true" ht="14.45" hidden="false" customHeight="true" outlineLevel="0" collapsed="false">
      <c r="A7" s="12" t="s">
        <v>10</v>
      </c>
      <c r="B7" s="15" t="n">
        <v>520</v>
      </c>
      <c r="C7" s="14" t="n">
        <v>6988600</v>
      </c>
      <c r="D7" s="15" t="n">
        <v>-195</v>
      </c>
      <c r="E7" s="14" t="n">
        <v>-3124457</v>
      </c>
      <c r="F7" s="16" t="n">
        <v>325</v>
      </c>
      <c r="G7" s="17" t="n">
        <v>3864143</v>
      </c>
    </row>
    <row r="8" s="25" customFormat="true" ht="14.45" hidden="false" customHeight="true" outlineLevel="0" collapsed="false">
      <c r="A8" s="12" t="s">
        <v>11</v>
      </c>
      <c r="B8" s="15" t="n">
        <v>520</v>
      </c>
      <c r="C8" s="14" t="n">
        <v>6988600</v>
      </c>
      <c r="D8" s="15" t="n">
        <v>-478</v>
      </c>
      <c r="E8" s="14" t="n">
        <v>-6378650</v>
      </c>
      <c r="F8" s="16" t="n">
        <v>42</v>
      </c>
      <c r="G8" s="17" t="n">
        <v>609950</v>
      </c>
    </row>
    <row r="9" s="25" customFormat="true" ht="14.45" hidden="false" customHeight="true" outlineLevel="0" collapsed="false">
      <c r="A9" s="12" t="s">
        <v>12</v>
      </c>
      <c r="B9" s="15" t="n">
        <v>520</v>
      </c>
      <c r="C9" s="14" t="n">
        <v>6988600</v>
      </c>
      <c r="D9" s="15" t="n">
        <v>-520</v>
      </c>
      <c r="E9" s="14" t="n">
        <v>-6988600</v>
      </c>
      <c r="F9" s="16" t="n">
        <v>0</v>
      </c>
      <c r="G9" s="17" t="n">
        <v>0</v>
      </c>
    </row>
    <row r="10" s="25" customFormat="true" ht="14.45" hidden="false" customHeight="true" outlineLevel="0" collapsed="false">
      <c r="A10" s="12" t="s">
        <v>13</v>
      </c>
      <c r="B10" s="15" t="n">
        <v>514</v>
      </c>
      <c r="C10" s="14" t="n">
        <v>6988601</v>
      </c>
      <c r="D10" s="15" t="n">
        <v>-514</v>
      </c>
      <c r="E10" s="14" t="n">
        <v>-6988601</v>
      </c>
      <c r="F10" s="16" t="n">
        <v>0</v>
      </c>
      <c r="G10" s="17" t="n">
        <v>0</v>
      </c>
    </row>
    <row r="11" s="25" customFormat="true" ht="14.45" hidden="false" customHeight="true" outlineLevel="0" collapsed="false">
      <c r="A11" s="22" t="s">
        <v>43</v>
      </c>
      <c r="B11" s="23" t="n">
        <v>1988</v>
      </c>
      <c r="C11" s="24" t="n">
        <v>20693250</v>
      </c>
      <c r="D11" s="23" t="n">
        <v>73</v>
      </c>
      <c r="E11" s="24" t="n">
        <v>935413</v>
      </c>
      <c r="F11" s="23" t="n">
        <v>2061</v>
      </c>
      <c r="G11" s="24" t="n">
        <v>21628663</v>
      </c>
    </row>
    <row r="12" s="25" customFormat="true" ht="14.45" hidden="false" customHeight="true" outlineLevel="0" collapsed="false">
      <c r="A12" s="12" t="s">
        <v>10</v>
      </c>
      <c r="B12" s="15" t="n">
        <v>497</v>
      </c>
      <c r="C12" s="14" t="n">
        <v>5173313</v>
      </c>
      <c r="D12" s="15" t="n">
        <v>0</v>
      </c>
      <c r="E12" s="14" t="n">
        <v>0</v>
      </c>
      <c r="F12" s="16" t="n">
        <v>497</v>
      </c>
      <c r="G12" s="17" t="n">
        <v>5173313</v>
      </c>
    </row>
    <row r="13" s="25" customFormat="true" ht="14.45" hidden="false" customHeight="true" outlineLevel="0" collapsed="false">
      <c r="A13" s="12" t="s">
        <v>11</v>
      </c>
      <c r="B13" s="15" t="n">
        <v>497</v>
      </c>
      <c r="C13" s="14" t="n">
        <v>5173313</v>
      </c>
      <c r="D13" s="15" t="n">
        <v>24</v>
      </c>
      <c r="E13" s="14" t="n">
        <v>311804</v>
      </c>
      <c r="F13" s="16" t="n">
        <v>521</v>
      </c>
      <c r="G13" s="17" t="n">
        <v>5485117</v>
      </c>
    </row>
    <row r="14" s="25" customFormat="true" ht="14.45" hidden="false" customHeight="true" outlineLevel="0" collapsed="false">
      <c r="A14" s="12" t="s">
        <v>12</v>
      </c>
      <c r="B14" s="15" t="n">
        <v>497</v>
      </c>
      <c r="C14" s="14" t="n">
        <v>5173313</v>
      </c>
      <c r="D14" s="15" t="n">
        <v>24</v>
      </c>
      <c r="E14" s="14" t="n">
        <v>311804</v>
      </c>
      <c r="F14" s="16" t="n">
        <v>521</v>
      </c>
      <c r="G14" s="17" t="n">
        <v>5485117</v>
      </c>
    </row>
    <row r="15" s="25" customFormat="true" ht="14.45" hidden="false" customHeight="true" outlineLevel="0" collapsed="false">
      <c r="A15" s="12" t="s">
        <v>13</v>
      </c>
      <c r="B15" s="15" t="n">
        <v>497</v>
      </c>
      <c r="C15" s="14" t="n">
        <v>5173311</v>
      </c>
      <c r="D15" s="15" t="n">
        <v>25</v>
      </c>
      <c r="E15" s="14" t="n">
        <v>311805</v>
      </c>
      <c r="F15" s="16" t="n">
        <v>522</v>
      </c>
      <c r="G15" s="17" t="n">
        <v>5485116</v>
      </c>
    </row>
    <row r="16" s="25" customFormat="true" ht="14.45" hidden="false" customHeight="true" outlineLevel="0" collapsed="false">
      <c r="A16" s="22" t="s">
        <v>44</v>
      </c>
      <c r="B16" s="23" t="n">
        <v>1851</v>
      </c>
      <c r="C16" s="24" t="n">
        <v>20168413</v>
      </c>
      <c r="D16" s="23" t="n">
        <v>521</v>
      </c>
      <c r="E16" s="24" t="n">
        <v>5240546</v>
      </c>
      <c r="F16" s="23" t="n">
        <v>2372</v>
      </c>
      <c r="G16" s="24" t="n">
        <v>25408959</v>
      </c>
    </row>
    <row r="17" s="25" customFormat="true" ht="14.45" hidden="false" customHeight="true" outlineLevel="0" collapsed="false">
      <c r="A17" s="12" t="s">
        <v>10</v>
      </c>
      <c r="B17" s="15" t="n">
        <v>463</v>
      </c>
      <c r="C17" s="14" t="n">
        <v>5042104</v>
      </c>
      <c r="D17" s="15" t="n">
        <v>1</v>
      </c>
      <c r="E17" s="14" t="n">
        <v>6673</v>
      </c>
      <c r="F17" s="16" t="n">
        <v>464</v>
      </c>
      <c r="G17" s="17" t="n">
        <v>5048777</v>
      </c>
    </row>
    <row r="18" s="25" customFormat="true" ht="14.45" hidden="false" customHeight="true" outlineLevel="0" collapsed="false">
      <c r="A18" s="12" t="s">
        <v>11</v>
      </c>
      <c r="B18" s="15" t="n">
        <v>463</v>
      </c>
      <c r="C18" s="14" t="n">
        <v>5042104</v>
      </c>
      <c r="D18" s="15" t="n">
        <v>173</v>
      </c>
      <c r="E18" s="14" t="n">
        <v>1744624</v>
      </c>
      <c r="F18" s="16" t="n">
        <v>636</v>
      </c>
      <c r="G18" s="17" t="n">
        <v>6786728</v>
      </c>
    </row>
    <row r="19" s="25" customFormat="true" ht="14.45" hidden="false" customHeight="true" outlineLevel="0" collapsed="false">
      <c r="A19" s="12" t="s">
        <v>12</v>
      </c>
      <c r="B19" s="15" t="n">
        <v>463</v>
      </c>
      <c r="C19" s="14" t="n">
        <v>5042104</v>
      </c>
      <c r="D19" s="15" t="n">
        <v>173</v>
      </c>
      <c r="E19" s="14" t="n">
        <v>1744624</v>
      </c>
      <c r="F19" s="16" t="n">
        <v>636</v>
      </c>
      <c r="G19" s="17" t="n">
        <v>6786728</v>
      </c>
    </row>
    <row r="20" s="25" customFormat="true" ht="14.45" hidden="false" customHeight="true" outlineLevel="0" collapsed="false">
      <c r="A20" s="12" t="s">
        <v>13</v>
      </c>
      <c r="B20" s="15" t="n">
        <v>462</v>
      </c>
      <c r="C20" s="14" t="n">
        <v>5042101</v>
      </c>
      <c r="D20" s="15" t="n">
        <v>174</v>
      </c>
      <c r="E20" s="14" t="n">
        <v>1744625</v>
      </c>
      <c r="F20" s="16" t="n">
        <v>636</v>
      </c>
      <c r="G20" s="17" t="n">
        <v>6786726</v>
      </c>
    </row>
    <row r="21" s="25" customFormat="true" ht="14.45" hidden="false" customHeight="true" outlineLevel="0" collapsed="false">
      <c r="A21" s="22" t="s">
        <v>14</v>
      </c>
      <c r="B21" s="23" t="n">
        <v>1997</v>
      </c>
      <c r="C21" s="24" t="n">
        <v>28728516</v>
      </c>
      <c r="D21" s="23" t="n">
        <v>302</v>
      </c>
      <c r="E21" s="24" t="n">
        <v>4743763</v>
      </c>
      <c r="F21" s="23" t="n">
        <v>2299</v>
      </c>
      <c r="G21" s="24" t="n">
        <v>33472279</v>
      </c>
    </row>
    <row r="22" s="25" customFormat="true" ht="14.45" hidden="false" customHeight="true" outlineLevel="0" collapsed="false">
      <c r="A22" s="12" t="s">
        <v>10</v>
      </c>
      <c r="B22" s="15" t="n">
        <v>500</v>
      </c>
      <c r="C22" s="14" t="n">
        <v>7182130</v>
      </c>
      <c r="D22" s="15" t="n">
        <v>147</v>
      </c>
      <c r="E22" s="14" t="n">
        <v>2107383</v>
      </c>
      <c r="F22" s="16" t="n">
        <v>647</v>
      </c>
      <c r="G22" s="17" t="n">
        <v>9289513</v>
      </c>
    </row>
    <row r="23" s="25" customFormat="true" ht="14.45" hidden="false" customHeight="true" outlineLevel="0" collapsed="false">
      <c r="A23" s="12" t="s">
        <v>11</v>
      </c>
      <c r="B23" s="15" t="n">
        <v>500</v>
      </c>
      <c r="C23" s="14" t="n">
        <v>7182130</v>
      </c>
      <c r="D23" s="15" t="n">
        <v>52</v>
      </c>
      <c r="E23" s="14" t="n">
        <v>878793</v>
      </c>
      <c r="F23" s="16" t="n">
        <v>552</v>
      </c>
      <c r="G23" s="17" t="n">
        <v>8060923</v>
      </c>
    </row>
    <row r="24" s="25" customFormat="true" ht="14.45" hidden="false" customHeight="true" outlineLevel="0" collapsed="false">
      <c r="A24" s="12" t="s">
        <v>12</v>
      </c>
      <c r="B24" s="15" t="n">
        <v>500</v>
      </c>
      <c r="C24" s="14" t="n">
        <v>7182130</v>
      </c>
      <c r="D24" s="15" t="n">
        <v>52</v>
      </c>
      <c r="E24" s="14" t="n">
        <v>878793</v>
      </c>
      <c r="F24" s="16" t="n">
        <v>552</v>
      </c>
      <c r="G24" s="17" t="n">
        <v>8060923</v>
      </c>
    </row>
    <row r="25" s="25" customFormat="true" ht="14.45" hidden="false" customHeight="true" outlineLevel="0" collapsed="false">
      <c r="A25" s="12" t="s">
        <v>13</v>
      </c>
      <c r="B25" s="15" t="n">
        <v>497</v>
      </c>
      <c r="C25" s="14" t="n">
        <v>7182126</v>
      </c>
      <c r="D25" s="15" t="n">
        <v>51</v>
      </c>
      <c r="E25" s="14" t="n">
        <v>878794</v>
      </c>
      <c r="F25" s="16" t="n">
        <v>548</v>
      </c>
      <c r="G25" s="17" t="n">
        <v>8060920</v>
      </c>
    </row>
    <row r="26" s="25" customFormat="true" ht="14.45" hidden="false" customHeight="true" outlineLevel="0" collapsed="false">
      <c r="A26" s="22" t="s">
        <v>45</v>
      </c>
      <c r="B26" s="23" t="n">
        <v>2736</v>
      </c>
      <c r="C26" s="24" t="n">
        <v>32109866</v>
      </c>
      <c r="D26" s="23" t="n">
        <v>-791</v>
      </c>
      <c r="E26" s="24" t="n">
        <v>-9343735</v>
      </c>
      <c r="F26" s="23" t="n">
        <v>1945</v>
      </c>
      <c r="G26" s="24" t="n">
        <v>22766131</v>
      </c>
    </row>
    <row r="27" s="25" customFormat="true" ht="14.45" hidden="false" customHeight="true" outlineLevel="0" collapsed="false">
      <c r="A27" s="12" t="s">
        <v>10</v>
      </c>
      <c r="B27" s="15" t="n">
        <v>684</v>
      </c>
      <c r="C27" s="14" t="n">
        <v>8027468</v>
      </c>
      <c r="D27" s="15" t="n">
        <v>6</v>
      </c>
      <c r="E27" s="14" t="n">
        <v>66305</v>
      </c>
      <c r="F27" s="16" t="n">
        <v>690</v>
      </c>
      <c r="G27" s="17" t="n">
        <v>8093773</v>
      </c>
    </row>
    <row r="28" s="25" customFormat="true" ht="14.45" hidden="false" customHeight="true" outlineLevel="0" collapsed="false">
      <c r="A28" s="12" t="s">
        <v>11</v>
      </c>
      <c r="B28" s="15" t="n">
        <v>684</v>
      </c>
      <c r="C28" s="14" t="n">
        <v>8027468</v>
      </c>
      <c r="D28" s="15" t="n">
        <v>-266</v>
      </c>
      <c r="E28" s="14" t="n">
        <v>-3136680</v>
      </c>
      <c r="F28" s="16" t="n">
        <v>418</v>
      </c>
      <c r="G28" s="17" t="n">
        <v>4890788</v>
      </c>
    </row>
    <row r="29" s="25" customFormat="true" ht="14.45" hidden="false" customHeight="true" outlineLevel="0" collapsed="false">
      <c r="A29" s="12" t="s">
        <v>12</v>
      </c>
      <c r="B29" s="15" t="n">
        <v>684</v>
      </c>
      <c r="C29" s="14" t="n">
        <v>8027468</v>
      </c>
      <c r="D29" s="15" t="n">
        <v>-266</v>
      </c>
      <c r="E29" s="14" t="n">
        <v>-3136680</v>
      </c>
      <c r="F29" s="16" t="n">
        <v>418</v>
      </c>
      <c r="G29" s="17" t="n">
        <v>4890788</v>
      </c>
    </row>
    <row r="30" s="25" customFormat="true" ht="14.45" hidden="false" customHeight="true" outlineLevel="0" collapsed="false">
      <c r="A30" s="12" t="s">
        <v>13</v>
      </c>
      <c r="B30" s="15" t="n">
        <v>684</v>
      </c>
      <c r="C30" s="14" t="n">
        <v>8027462</v>
      </c>
      <c r="D30" s="15" t="n">
        <v>-265</v>
      </c>
      <c r="E30" s="14" t="n">
        <v>-3136680</v>
      </c>
      <c r="F30" s="16" t="n">
        <v>419</v>
      </c>
      <c r="G30" s="17" t="n">
        <v>4890782</v>
      </c>
    </row>
    <row r="31" s="25" customFormat="true" ht="14.45" hidden="false" customHeight="true" outlineLevel="0" collapsed="false">
      <c r="A31" s="22" t="s">
        <v>46</v>
      </c>
      <c r="B31" s="23" t="n">
        <v>2036</v>
      </c>
      <c r="C31" s="24" t="n">
        <v>45698952</v>
      </c>
      <c r="D31" s="23" t="n">
        <v>230</v>
      </c>
      <c r="E31" s="24" t="n">
        <v>3187800</v>
      </c>
      <c r="F31" s="23" t="n">
        <v>2266</v>
      </c>
      <c r="G31" s="24" t="n">
        <v>48886752</v>
      </c>
    </row>
    <row r="32" s="25" customFormat="true" ht="14.45" hidden="false" customHeight="true" outlineLevel="0" collapsed="false">
      <c r="A32" s="12" t="s">
        <v>10</v>
      </c>
      <c r="B32" s="15" t="n">
        <v>518</v>
      </c>
      <c r="C32" s="14" t="n">
        <v>11543770</v>
      </c>
      <c r="D32" s="15" t="n">
        <v>0</v>
      </c>
      <c r="E32" s="14" t="n">
        <v>0</v>
      </c>
      <c r="F32" s="16" t="n">
        <v>518</v>
      </c>
      <c r="G32" s="17" t="n">
        <v>11543770</v>
      </c>
    </row>
    <row r="33" s="25" customFormat="true" ht="14.45" hidden="false" customHeight="true" outlineLevel="0" collapsed="false">
      <c r="A33" s="12" t="s">
        <v>11</v>
      </c>
      <c r="B33" s="15" t="n">
        <v>505</v>
      </c>
      <c r="C33" s="14" t="n">
        <v>11385062</v>
      </c>
      <c r="D33" s="15" t="n">
        <v>77</v>
      </c>
      <c r="E33" s="14" t="n">
        <v>1062600</v>
      </c>
      <c r="F33" s="16" t="n">
        <v>582</v>
      </c>
      <c r="G33" s="17" t="n">
        <v>12447662</v>
      </c>
    </row>
    <row r="34" s="25" customFormat="true" ht="14.45" hidden="false" customHeight="true" outlineLevel="0" collapsed="false">
      <c r="A34" s="12" t="s">
        <v>12</v>
      </c>
      <c r="B34" s="15" t="n">
        <v>505</v>
      </c>
      <c r="C34" s="14" t="n">
        <v>11385062</v>
      </c>
      <c r="D34" s="15" t="n">
        <v>77</v>
      </c>
      <c r="E34" s="14" t="n">
        <v>1062600</v>
      </c>
      <c r="F34" s="16" t="n">
        <v>582</v>
      </c>
      <c r="G34" s="17" t="n">
        <v>12447662</v>
      </c>
    </row>
    <row r="35" s="25" customFormat="true" ht="14.45" hidden="false" customHeight="true" outlineLevel="0" collapsed="false">
      <c r="A35" s="12" t="s">
        <v>13</v>
      </c>
      <c r="B35" s="15" t="n">
        <v>508</v>
      </c>
      <c r="C35" s="14" t="n">
        <v>11385058</v>
      </c>
      <c r="D35" s="15" t="n">
        <v>76</v>
      </c>
      <c r="E35" s="14" t="n">
        <v>1062600</v>
      </c>
      <c r="F35" s="16" t="n">
        <v>584</v>
      </c>
      <c r="G35" s="17" t="n">
        <v>12447658</v>
      </c>
    </row>
    <row r="36" s="25" customFormat="true" ht="14.45" hidden="false" customHeight="true" outlineLevel="0" collapsed="false">
      <c r="A36" s="22" t="s">
        <v>47</v>
      </c>
      <c r="B36" s="23" t="n">
        <v>3905</v>
      </c>
      <c r="C36" s="24" t="n">
        <v>45315582</v>
      </c>
      <c r="D36" s="23" t="n">
        <v>-2667</v>
      </c>
      <c r="E36" s="24" t="n">
        <v>-29115721</v>
      </c>
      <c r="F36" s="23" t="n">
        <v>1238</v>
      </c>
      <c r="G36" s="24" t="n">
        <v>16199861</v>
      </c>
    </row>
    <row r="37" s="25" customFormat="true" ht="14.45" hidden="false" customHeight="true" outlineLevel="0" collapsed="false">
      <c r="A37" s="12" t="s">
        <v>10</v>
      </c>
      <c r="B37" s="15" t="n">
        <v>977</v>
      </c>
      <c r="C37" s="14" t="n">
        <v>11328896</v>
      </c>
      <c r="D37" s="15" t="n">
        <v>0</v>
      </c>
      <c r="E37" s="14" t="n">
        <v>0</v>
      </c>
      <c r="F37" s="16" t="n">
        <v>977</v>
      </c>
      <c r="G37" s="17" t="n">
        <v>11328896</v>
      </c>
    </row>
    <row r="38" s="25" customFormat="true" ht="14.45" hidden="false" customHeight="true" outlineLevel="0" collapsed="false">
      <c r="A38" s="12" t="s">
        <v>11</v>
      </c>
      <c r="B38" s="15" t="n">
        <v>977</v>
      </c>
      <c r="C38" s="14" t="n">
        <v>11328896</v>
      </c>
      <c r="D38" s="15" t="n">
        <v>-716</v>
      </c>
      <c r="E38" s="14" t="n">
        <v>-6457931</v>
      </c>
      <c r="F38" s="16" t="n">
        <v>261</v>
      </c>
      <c r="G38" s="17" t="n">
        <v>4870965</v>
      </c>
    </row>
    <row r="39" s="25" customFormat="true" ht="14.45" hidden="false" customHeight="true" outlineLevel="0" collapsed="false">
      <c r="A39" s="12" t="s">
        <v>12</v>
      </c>
      <c r="B39" s="15" t="n">
        <v>977</v>
      </c>
      <c r="C39" s="14" t="n">
        <v>11328896</v>
      </c>
      <c r="D39" s="15" t="n">
        <v>-977</v>
      </c>
      <c r="E39" s="14" t="n">
        <v>-11328896</v>
      </c>
      <c r="F39" s="16" t="n">
        <v>0</v>
      </c>
      <c r="G39" s="17" t="n">
        <v>0</v>
      </c>
    </row>
    <row r="40" s="25" customFormat="true" ht="14.45" hidden="false" customHeight="true" outlineLevel="0" collapsed="false">
      <c r="A40" s="12" t="s">
        <v>13</v>
      </c>
      <c r="B40" s="15" t="n">
        <v>974</v>
      </c>
      <c r="C40" s="14" t="n">
        <v>11328894</v>
      </c>
      <c r="D40" s="15" t="n">
        <v>-974</v>
      </c>
      <c r="E40" s="14" t="n">
        <v>-11328894</v>
      </c>
      <c r="F40" s="16" t="n">
        <v>0</v>
      </c>
      <c r="G40" s="17" t="n">
        <v>0</v>
      </c>
    </row>
    <row r="41" s="25" customFormat="true" ht="14.45" hidden="false" customHeight="true" outlineLevel="0" collapsed="false">
      <c r="A41" s="22" t="s">
        <v>18</v>
      </c>
      <c r="B41" s="23" t="n">
        <v>1502</v>
      </c>
      <c r="C41" s="24" t="n">
        <v>16985212</v>
      </c>
      <c r="D41" s="23" t="n">
        <v>-1155</v>
      </c>
      <c r="E41" s="24" t="n">
        <v>-13283918</v>
      </c>
      <c r="F41" s="23" t="n">
        <v>347</v>
      </c>
      <c r="G41" s="24" t="n">
        <v>3701294</v>
      </c>
    </row>
    <row r="42" s="25" customFormat="true" ht="14.45" hidden="false" customHeight="true" outlineLevel="0" collapsed="false">
      <c r="A42" s="12" t="s">
        <v>10</v>
      </c>
      <c r="B42" s="15" t="n">
        <v>376</v>
      </c>
      <c r="C42" s="14" t="n">
        <v>4246304</v>
      </c>
      <c r="D42" s="15" t="n">
        <v>-145</v>
      </c>
      <c r="E42" s="14" t="n">
        <v>-1778772</v>
      </c>
      <c r="F42" s="16" t="n">
        <v>231</v>
      </c>
      <c r="G42" s="17" t="n">
        <v>2467532</v>
      </c>
    </row>
    <row r="43" s="25" customFormat="true" ht="14.45" hidden="false" customHeight="true" outlineLevel="0" collapsed="false">
      <c r="A43" s="12" t="s">
        <v>11</v>
      </c>
      <c r="B43" s="15" t="n">
        <v>376</v>
      </c>
      <c r="C43" s="14" t="n">
        <v>4246304</v>
      </c>
      <c r="D43" s="15" t="n">
        <v>-260</v>
      </c>
      <c r="E43" s="14" t="n">
        <v>-3012542</v>
      </c>
      <c r="F43" s="16" t="n">
        <v>116</v>
      </c>
      <c r="G43" s="17" t="n">
        <v>1233762</v>
      </c>
    </row>
    <row r="44" s="25" customFormat="true" ht="14.45" hidden="false" customHeight="true" outlineLevel="0" collapsed="false">
      <c r="A44" s="12" t="s">
        <v>12</v>
      </c>
      <c r="B44" s="15" t="n">
        <v>376</v>
      </c>
      <c r="C44" s="14" t="n">
        <v>4246304</v>
      </c>
      <c r="D44" s="15" t="n">
        <v>-376</v>
      </c>
      <c r="E44" s="14" t="n">
        <v>-4246304</v>
      </c>
      <c r="F44" s="16" t="n">
        <v>0</v>
      </c>
      <c r="G44" s="17" t="n">
        <v>0</v>
      </c>
    </row>
    <row r="45" s="25" customFormat="true" ht="14.45" hidden="false" customHeight="true" outlineLevel="0" collapsed="false">
      <c r="A45" s="12" t="s">
        <v>13</v>
      </c>
      <c r="B45" s="15" t="n">
        <v>374</v>
      </c>
      <c r="C45" s="14" t="n">
        <v>4246300</v>
      </c>
      <c r="D45" s="15" t="n">
        <v>-374</v>
      </c>
      <c r="E45" s="14" t="n">
        <v>-4246300</v>
      </c>
      <c r="F45" s="16" t="n">
        <v>0</v>
      </c>
      <c r="G45" s="17" t="n">
        <v>0</v>
      </c>
    </row>
    <row r="46" s="25" customFormat="true" ht="14.45" hidden="false" customHeight="true" outlineLevel="0" collapsed="false">
      <c r="A46" s="22" t="s">
        <v>48</v>
      </c>
      <c r="B46" s="23" t="n">
        <v>4831</v>
      </c>
      <c r="C46" s="24" t="n">
        <v>56225968</v>
      </c>
      <c r="D46" s="23" t="n">
        <v>-3331</v>
      </c>
      <c r="E46" s="24" t="n">
        <v>-37617125</v>
      </c>
      <c r="F46" s="23" t="n">
        <v>1500</v>
      </c>
      <c r="G46" s="24" t="n">
        <v>18608843</v>
      </c>
    </row>
    <row r="47" s="25" customFormat="true" ht="14.45" hidden="false" customHeight="true" outlineLevel="0" collapsed="false">
      <c r="A47" s="12" t="s">
        <v>10</v>
      </c>
      <c r="B47" s="13" t="n">
        <v>1209</v>
      </c>
      <c r="C47" s="14" t="n">
        <v>14056492</v>
      </c>
      <c r="D47" s="15" t="n">
        <v>-209</v>
      </c>
      <c r="E47" s="14" t="n">
        <v>-1650595</v>
      </c>
      <c r="F47" s="16" t="n">
        <v>1000</v>
      </c>
      <c r="G47" s="17" t="n">
        <v>12405897</v>
      </c>
    </row>
    <row r="48" s="25" customFormat="true" ht="14.45" hidden="false" customHeight="true" outlineLevel="0" collapsed="false">
      <c r="A48" s="12" t="s">
        <v>11</v>
      </c>
      <c r="B48" s="13" t="n">
        <v>1209</v>
      </c>
      <c r="C48" s="14" t="n">
        <v>14056492</v>
      </c>
      <c r="D48" s="15" t="n">
        <v>-709</v>
      </c>
      <c r="E48" s="14" t="n">
        <v>-7853546</v>
      </c>
      <c r="F48" s="16" t="n">
        <v>500</v>
      </c>
      <c r="G48" s="17" t="n">
        <v>6202946</v>
      </c>
    </row>
    <row r="49" s="25" customFormat="true" ht="14.45" hidden="false" customHeight="true" outlineLevel="0" collapsed="false">
      <c r="A49" s="12" t="s">
        <v>12</v>
      </c>
      <c r="B49" s="13" t="n">
        <v>1209</v>
      </c>
      <c r="C49" s="14" t="n">
        <v>14056492</v>
      </c>
      <c r="D49" s="15" t="n">
        <v>-1209</v>
      </c>
      <c r="E49" s="14" t="n">
        <v>-14056492</v>
      </c>
      <c r="F49" s="16" t="n">
        <v>0</v>
      </c>
      <c r="G49" s="17" t="n">
        <v>0</v>
      </c>
    </row>
    <row r="50" s="25" customFormat="true" ht="14.45" hidden="false" customHeight="true" outlineLevel="0" collapsed="false">
      <c r="A50" s="12" t="s">
        <v>13</v>
      </c>
      <c r="B50" s="13" t="n">
        <v>1204</v>
      </c>
      <c r="C50" s="14" t="n">
        <v>14056492</v>
      </c>
      <c r="D50" s="15" t="n">
        <v>-1204</v>
      </c>
      <c r="E50" s="14" t="n">
        <v>-14056492</v>
      </c>
      <c r="F50" s="16" t="n">
        <v>0</v>
      </c>
      <c r="G50" s="17" t="n">
        <v>0</v>
      </c>
    </row>
    <row r="51" s="25" customFormat="true" ht="14.45" hidden="false" customHeight="true" outlineLevel="0" collapsed="false">
      <c r="A51" s="22" t="s">
        <v>49</v>
      </c>
      <c r="B51" s="23" t="n">
        <v>5025</v>
      </c>
      <c r="C51" s="24" t="n">
        <v>55746850</v>
      </c>
      <c r="D51" s="23" t="n">
        <v>-3273</v>
      </c>
      <c r="E51" s="24" t="n">
        <v>-31952732</v>
      </c>
      <c r="F51" s="23" t="n">
        <v>1752</v>
      </c>
      <c r="G51" s="24" t="n">
        <v>23794118</v>
      </c>
    </row>
    <row r="52" s="25" customFormat="true" ht="14.45" hidden="false" customHeight="true" outlineLevel="0" collapsed="false">
      <c r="A52" s="12" t="s">
        <v>10</v>
      </c>
      <c r="B52" s="13" t="n">
        <v>1257</v>
      </c>
      <c r="C52" s="14" t="n">
        <v>13936714</v>
      </c>
      <c r="D52" s="15" t="n">
        <v>-90</v>
      </c>
      <c r="E52" s="14" t="n">
        <v>1926033</v>
      </c>
      <c r="F52" s="16" t="n">
        <v>1167</v>
      </c>
      <c r="G52" s="17" t="n">
        <v>15862747</v>
      </c>
    </row>
    <row r="53" s="25" customFormat="true" ht="14.45" hidden="false" customHeight="true" outlineLevel="0" collapsed="false">
      <c r="A53" s="12" t="s">
        <v>11</v>
      </c>
      <c r="B53" s="13" t="n">
        <v>1257</v>
      </c>
      <c r="C53" s="14" t="n">
        <v>13936714</v>
      </c>
      <c r="D53" s="15" t="n">
        <v>-672</v>
      </c>
      <c r="E53" s="14" t="n">
        <v>-6005343</v>
      </c>
      <c r="F53" s="16" t="n">
        <v>585</v>
      </c>
      <c r="G53" s="17" t="n">
        <v>7931371</v>
      </c>
    </row>
    <row r="54" s="25" customFormat="true" ht="14.45" hidden="false" customHeight="true" outlineLevel="0" collapsed="false">
      <c r="A54" s="12" t="s">
        <v>12</v>
      </c>
      <c r="B54" s="13" t="n">
        <v>1257</v>
      </c>
      <c r="C54" s="14" t="n">
        <v>13936714</v>
      </c>
      <c r="D54" s="15" t="n">
        <v>-1257</v>
      </c>
      <c r="E54" s="14" t="n">
        <v>-13936714</v>
      </c>
      <c r="F54" s="16" t="n">
        <v>0</v>
      </c>
      <c r="G54" s="17" t="n">
        <v>0</v>
      </c>
    </row>
    <row r="55" s="25" customFormat="true" ht="14.45" hidden="false" customHeight="true" outlineLevel="0" collapsed="false">
      <c r="A55" s="12" t="s">
        <v>13</v>
      </c>
      <c r="B55" s="13" t="n">
        <v>1254</v>
      </c>
      <c r="C55" s="14" t="n">
        <v>13936708</v>
      </c>
      <c r="D55" s="15" t="n">
        <v>-1254</v>
      </c>
      <c r="E55" s="14" t="n">
        <v>-13936708</v>
      </c>
      <c r="F55" s="16" t="n">
        <v>0</v>
      </c>
      <c r="G55" s="17" t="n">
        <v>0</v>
      </c>
    </row>
    <row r="56" s="25" customFormat="true" ht="14.45" hidden="false" customHeight="true" outlineLevel="0" collapsed="false">
      <c r="A56" s="22" t="s">
        <v>50</v>
      </c>
      <c r="B56" s="23" t="n">
        <v>2982</v>
      </c>
      <c r="C56" s="24" t="n">
        <v>32685990</v>
      </c>
      <c r="D56" s="23" t="n">
        <v>-1868</v>
      </c>
      <c r="E56" s="24" t="n">
        <v>-19924539</v>
      </c>
      <c r="F56" s="23" t="n">
        <v>1114</v>
      </c>
      <c r="G56" s="24" t="n">
        <v>12761451</v>
      </c>
    </row>
    <row r="57" s="25" customFormat="true" ht="14.45" hidden="false" customHeight="true" outlineLevel="0" collapsed="false">
      <c r="A57" s="12" t="s">
        <v>10</v>
      </c>
      <c r="B57" s="15" t="n">
        <v>789</v>
      </c>
      <c r="C57" s="14" t="n">
        <v>8701423</v>
      </c>
      <c r="D57" s="15" t="n">
        <v>1</v>
      </c>
      <c r="E57" s="14" t="n">
        <v>627769</v>
      </c>
      <c r="F57" s="16" t="n">
        <v>790</v>
      </c>
      <c r="G57" s="17" t="n">
        <v>9329192</v>
      </c>
    </row>
    <row r="58" s="25" customFormat="true" ht="14.45" hidden="false" customHeight="true" outlineLevel="0" collapsed="false">
      <c r="A58" s="12" t="s">
        <v>11</v>
      </c>
      <c r="B58" s="15" t="n">
        <v>732</v>
      </c>
      <c r="C58" s="14" t="n">
        <v>7994855</v>
      </c>
      <c r="D58" s="15" t="n">
        <v>-408</v>
      </c>
      <c r="E58" s="14" t="n">
        <v>-4562596</v>
      </c>
      <c r="F58" s="16" t="n">
        <v>324</v>
      </c>
      <c r="G58" s="17" t="n">
        <v>3432259</v>
      </c>
    </row>
    <row r="59" s="25" customFormat="true" ht="14.45" hidden="false" customHeight="true" outlineLevel="0" collapsed="false">
      <c r="A59" s="12" t="s">
        <v>12</v>
      </c>
      <c r="B59" s="15" t="n">
        <v>732</v>
      </c>
      <c r="C59" s="14" t="n">
        <v>7994855</v>
      </c>
      <c r="D59" s="15" t="n">
        <v>-732</v>
      </c>
      <c r="E59" s="14" t="n">
        <v>-7994855</v>
      </c>
      <c r="F59" s="16" t="n">
        <v>0</v>
      </c>
      <c r="G59" s="17" t="n">
        <v>0</v>
      </c>
    </row>
    <row r="60" s="25" customFormat="true" ht="14.45" hidden="false" customHeight="true" outlineLevel="0" collapsed="false">
      <c r="A60" s="12" t="s">
        <v>13</v>
      </c>
      <c r="B60" s="15" t="n">
        <v>729</v>
      </c>
      <c r="C60" s="14" t="n">
        <v>7994857</v>
      </c>
      <c r="D60" s="15" t="n">
        <v>-729</v>
      </c>
      <c r="E60" s="14" t="n">
        <v>-7994857</v>
      </c>
      <c r="F60" s="16" t="n">
        <v>0</v>
      </c>
      <c r="G60" s="17" t="n">
        <v>0</v>
      </c>
    </row>
    <row r="61" s="25" customFormat="true" ht="14.45" hidden="false" customHeight="true" outlineLevel="0" collapsed="false">
      <c r="A61" s="22" t="s">
        <v>51</v>
      </c>
      <c r="B61" s="23" t="n">
        <v>2997</v>
      </c>
      <c r="C61" s="24" t="n">
        <v>44983165</v>
      </c>
      <c r="D61" s="23" t="n">
        <v>1095</v>
      </c>
      <c r="E61" s="24" t="n">
        <v>12700903</v>
      </c>
      <c r="F61" s="23" t="n">
        <v>4092</v>
      </c>
      <c r="G61" s="24" t="n">
        <v>57684068</v>
      </c>
    </row>
    <row r="62" s="25" customFormat="true" ht="14.45" hidden="false" customHeight="true" outlineLevel="0" collapsed="false">
      <c r="A62" s="12" t="s">
        <v>10</v>
      </c>
      <c r="B62" s="15" t="n">
        <v>954</v>
      </c>
      <c r="C62" s="14" t="n">
        <v>14767565</v>
      </c>
      <c r="D62" s="15" t="n">
        <v>-23</v>
      </c>
      <c r="E62" s="14" t="n">
        <v>1549412</v>
      </c>
      <c r="F62" s="16" t="n">
        <v>931</v>
      </c>
      <c r="G62" s="17" t="n">
        <v>16316977</v>
      </c>
    </row>
    <row r="63" s="25" customFormat="true" ht="14.45" hidden="false" customHeight="true" outlineLevel="0" collapsed="false">
      <c r="A63" s="12" t="s">
        <v>11</v>
      </c>
      <c r="B63" s="15" t="n">
        <v>544</v>
      </c>
      <c r="C63" s="14" t="n">
        <v>7724019</v>
      </c>
      <c r="D63" s="15" t="n">
        <v>373</v>
      </c>
      <c r="E63" s="14" t="n">
        <v>3717164</v>
      </c>
      <c r="F63" s="16" t="n">
        <v>917</v>
      </c>
      <c r="G63" s="17" t="n">
        <v>11441183</v>
      </c>
    </row>
    <row r="64" s="25" customFormat="true" ht="14.45" hidden="false" customHeight="true" outlineLevel="0" collapsed="false">
      <c r="A64" s="12" t="s">
        <v>12</v>
      </c>
      <c r="B64" s="15" t="n">
        <v>749</v>
      </c>
      <c r="C64" s="14" t="n">
        <v>11245792</v>
      </c>
      <c r="D64" s="15" t="n">
        <v>373</v>
      </c>
      <c r="E64" s="14" t="n">
        <v>3717164</v>
      </c>
      <c r="F64" s="16" t="n">
        <v>1122</v>
      </c>
      <c r="G64" s="17" t="n">
        <v>14962956</v>
      </c>
    </row>
    <row r="65" s="25" customFormat="true" ht="14.45" hidden="false" customHeight="true" outlineLevel="0" collapsed="false">
      <c r="A65" s="12" t="s">
        <v>13</v>
      </c>
      <c r="B65" s="15" t="n">
        <v>750</v>
      </c>
      <c r="C65" s="14" t="n">
        <v>11245789</v>
      </c>
      <c r="D65" s="15" t="n">
        <v>372</v>
      </c>
      <c r="E65" s="14" t="n">
        <v>3717163</v>
      </c>
      <c r="F65" s="16" t="n">
        <v>1122</v>
      </c>
      <c r="G65" s="17" t="n">
        <v>14962952</v>
      </c>
    </row>
    <row r="66" s="25" customFormat="true" ht="14.45" hidden="false" customHeight="true" outlineLevel="0" collapsed="false">
      <c r="A66" s="22" t="s">
        <v>19</v>
      </c>
      <c r="B66" s="23" t="n">
        <v>1542</v>
      </c>
      <c r="C66" s="24" t="n">
        <v>14746634</v>
      </c>
      <c r="D66" s="23" t="n">
        <v>-993</v>
      </c>
      <c r="E66" s="24" t="n">
        <v>-8653053</v>
      </c>
      <c r="F66" s="23" t="n">
        <v>549</v>
      </c>
      <c r="G66" s="24" t="n">
        <v>6093581</v>
      </c>
    </row>
    <row r="67" s="25" customFormat="true" ht="14.45" hidden="false" customHeight="true" outlineLevel="0" collapsed="false">
      <c r="A67" s="12" t="s">
        <v>10</v>
      </c>
      <c r="B67" s="15" t="n">
        <v>416</v>
      </c>
      <c r="C67" s="14" t="n">
        <v>3973559</v>
      </c>
      <c r="D67" s="15" t="n">
        <v>-45</v>
      </c>
      <c r="E67" s="14" t="n">
        <v>88972</v>
      </c>
      <c r="F67" s="16" t="n">
        <v>371</v>
      </c>
      <c r="G67" s="17" t="n">
        <v>4062531</v>
      </c>
    </row>
    <row r="68" s="25" customFormat="true" ht="14.45" hidden="false" customHeight="true" outlineLevel="0" collapsed="false">
      <c r="A68" s="12" t="s">
        <v>11</v>
      </c>
      <c r="B68" s="15" t="n">
        <v>386</v>
      </c>
      <c r="C68" s="14" t="n">
        <v>3686659</v>
      </c>
      <c r="D68" s="15" t="n">
        <v>-208</v>
      </c>
      <c r="E68" s="14" t="n">
        <v>-1655609</v>
      </c>
      <c r="F68" s="16" t="n">
        <v>178</v>
      </c>
      <c r="G68" s="17" t="n">
        <v>2031050</v>
      </c>
    </row>
    <row r="69" s="25" customFormat="true" ht="14.45" hidden="false" customHeight="true" outlineLevel="0" collapsed="false">
      <c r="A69" s="12" t="s">
        <v>12</v>
      </c>
      <c r="B69" s="15" t="n">
        <v>356</v>
      </c>
      <c r="C69" s="14" t="n">
        <v>3399759</v>
      </c>
      <c r="D69" s="15" t="n">
        <v>-356</v>
      </c>
      <c r="E69" s="14" t="n">
        <v>-3399759</v>
      </c>
      <c r="F69" s="16" t="n">
        <v>0</v>
      </c>
      <c r="G69" s="17" t="n">
        <v>0</v>
      </c>
    </row>
    <row r="70" s="25" customFormat="true" ht="14.45" hidden="false" customHeight="true" outlineLevel="0" collapsed="false">
      <c r="A70" s="12" t="s">
        <v>13</v>
      </c>
      <c r="B70" s="15" t="n">
        <v>384</v>
      </c>
      <c r="C70" s="14" t="n">
        <v>3686657</v>
      </c>
      <c r="D70" s="15" t="n">
        <v>-384</v>
      </c>
      <c r="E70" s="14" t="n">
        <v>-3686657</v>
      </c>
      <c r="F70" s="16" t="n">
        <v>0</v>
      </c>
      <c r="G70" s="17" t="n">
        <v>0</v>
      </c>
    </row>
    <row r="71" s="25" customFormat="true" ht="14.45" hidden="false" customHeight="true" outlineLevel="0" collapsed="false">
      <c r="A71" s="22" t="s">
        <v>52</v>
      </c>
      <c r="B71" s="23" t="n">
        <v>4544</v>
      </c>
      <c r="C71" s="24" t="n">
        <v>59117580</v>
      </c>
      <c r="D71" s="23" t="n">
        <v>-3180</v>
      </c>
      <c r="E71" s="24" t="n">
        <v>-37932686</v>
      </c>
      <c r="F71" s="23" t="n">
        <v>1364</v>
      </c>
      <c r="G71" s="24" t="n">
        <v>21184894</v>
      </c>
    </row>
    <row r="72" s="25" customFormat="true" ht="14.45" hidden="false" customHeight="true" outlineLevel="0" collapsed="false">
      <c r="A72" s="12" t="s">
        <v>10</v>
      </c>
      <c r="B72" s="13" t="n">
        <v>1136</v>
      </c>
      <c r="C72" s="14" t="n">
        <v>14779396</v>
      </c>
      <c r="D72" s="15" t="n">
        <v>-156</v>
      </c>
      <c r="E72" s="14" t="n">
        <v>885211</v>
      </c>
      <c r="F72" s="16" t="n">
        <v>980</v>
      </c>
      <c r="G72" s="17" t="n">
        <v>15664607</v>
      </c>
    </row>
    <row r="73" s="25" customFormat="true" ht="14.45" hidden="false" customHeight="true" outlineLevel="0" collapsed="false">
      <c r="A73" s="12" t="s">
        <v>11</v>
      </c>
      <c r="B73" s="13" t="n">
        <v>1136</v>
      </c>
      <c r="C73" s="14" t="n">
        <v>14779396</v>
      </c>
      <c r="D73" s="15" t="n">
        <v>-752</v>
      </c>
      <c r="E73" s="14" t="n">
        <v>-9259109</v>
      </c>
      <c r="F73" s="16" t="n">
        <v>384</v>
      </c>
      <c r="G73" s="17" t="n">
        <v>5520287</v>
      </c>
    </row>
    <row r="74" s="25" customFormat="true" ht="14.45" hidden="false" customHeight="true" outlineLevel="0" collapsed="false">
      <c r="A74" s="12" t="s">
        <v>12</v>
      </c>
      <c r="B74" s="13" t="n">
        <v>1136</v>
      </c>
      <c r="C74" s="14" t="n">
        <v>14779396</v>
      </c>
      <c r="D74" s="15" t="n">
        <v>-1136</v>
      </c>
      <c r="E74" s="14" t="n">
        <v>-14779396</v>
      </c>
      <c r="F74" s="16" t="n">
        <v>0</v>
      </c>
      <c r="G74" s="17" t="n">
        <v>0</v>
      </c>
    </row>
    <row r="75" s="25" customFormat="true" ht="14.45" hidden="false" customHeight="true" outlineLevel="0" collapsed="false">
      <c r="A75" s="12" t="s">
        <v>13</v>
      </c>
      <c r="B75" s="13" t="n">
        <v>1136</v>
      </c>
      <c r="C75" s="14" t="n">
        <v>14779392</v>
      </c>
      <c r="D75" s="15" t="n">
        <v>-1136</v>
      </c>
      <c r="E75" s="14" t="n">
        <v>-14779392</v>
      </c>
      <c r="F75" s="16" t="n">
        <v>0</v>
      </c>
      <c r="G75" s="17" t="n">
        <v>0</v>
      </c>
    </row>
    <row r="76" s="25" customFormat="true" ht="14.45" hidden="false" customHeight="true" outlineLevel="0" collapsed="false">
      <c r="A76" s="22" t="s">
        <v>53</v>
      </c>
      <c r="B76" s="23"/>
      <c r="C76" s="24"/>
      <c r="D76" s="23" t="n">
        <v>5117</v>
      </c>
      <c r="E76" s="24" t="n">
        <v>56782953</v>
      </c>
      <c r="F76" s="23" t="n">
        <v>5117</v>
      </c>
      <c r="G76" s="24" t="n">
        <v>56782953</v>
      </c>
    </row>
    <row r="77" s="25" customFormat="true" ht="14.45" hidden="false" customHeight="true" outlineLevel="0" collapsed="false">
      <c r="A77" s="12" t="s">
        <v>10</v>
      </c>
      <c r="B77" s="13"/>
      <c r="C77" s="14"/>
      <c r="D77" s="15" t="n">
        <v>0</v>
      </c>
      <c r="E77" s="14" t="n">
        <v>0</v>
      </c>
      <c r="F77" s="16" t="n">
        <v>0</v>
      </c>
      <c r="G77" s="17" t="n">
        <v>0</v>
      </c>
    </row>
    <row r="78" s="25" customFormat="true" ht="14.45" hidden="false" customHeight="true" outlineLevel="0" collapsed="false">
      <c r="A78" s="12" t="s">
        <v>11</v>
      </c>
      <c r="B78" s="13"/>
      <c r="C78" s="14"/>
      <c r="D78" s="15" t="n">
        <v>1279</v>
      </c>
      <c r="E78" s="14" t="n">
        <v>14195738</v>
      </c>
      <c r="F78" s="16" t="n">
        <v>1279</v>
      </c>
      <c r="G78" s="17" t="n">
        <v>14195738</v>
      </c>
    </row>
    <row r="79" s="25" customFormat="true" ht="14.45" hidden="false" customHeight="true" outlineLevel="0" collapsed="false">
      <c r="A79" s="12" t="s">
        <v>12</v>
      </c>
      <c r="B79" s="13"/>
      <c r="C79" s="14"/>
      <c r="D79" s="15" t="n">
        <v>1919</v>
      </c>
      <c r="E79" s="14" t="n">
        <v>21293607</v>
      </c>
      <c r="F79" s="16" t="n">
        <v>1919</v>
      </c>
      <c r="G79" s="17" t="n">
        <v>21293607</v>
      </c>
    </row>
    <row r="80" s="25" customFormat="true" ht="14.45" hidden="false" customHeight="true" outlineLevel="0" collapsed="false">
      <c r="A80" s="12" t="s">
        <v>13</v>
      </c>
      <c r="B80" s="13"/>
      <c r="C80" s="14"/>
      <c r="D80" s="15" t="n">
        <v>1919</v>
      </c>
      <c r="E80" s="14" t="n">
        <v>21293608</v>
      </c>
      <c r="F80" s="16" t="n">
        <v>1919</v>
      </c>
      <c r="G80" s="17" t="n">
        <v>21293608</v>
      </c>
    </row>
    <row r="81" s="25" customFormat="true" ht="14.45" hidden="false" customHeight="true" outlineLevel="0" collapsed="false">
      <c r="A81" s="22" t="s">
        <v>54</v>
      </c>
      <c r="B81" s="23"/>
      <c r="C81" s="24"/>
      <c r="D81" s="23" t="n">
        <v>3227</v>
      </c>
      <c r="E81" s="24" t="n">
        <v>39689526</v>
      </c>
      <c r="F81" s="23" t="n">
        <v>3227</v>
      </c>
      <c r="G81" s="24" t="n">
        <v>39689526</v>
      </c>
    </row>
    <row r="82" s="25" customFormat="true" ht="14.45" hidden="false" customHeight="true" outlineLevel="0" collapsed="false">
      <c r="A82" s="12" t="s">
        <v>10</v>
      </c>
      <c r="B82" s="13"/>
      <c r="C82" s="14"/>
      <c r="D82" s="15" t="n">
        <v>0</v>
      </c>
      <c r="E82" s="14" t="n">
        <v>0</v>
      </c>
      <c r="F82" s="16" t="n">
        <v>0</v>
      </c>
      <c r="G82" s="17" t="n">
        <v>0</v>
      </c>
    </row>
    <row r="83" s="25" customFormat="true" ht="14.45" hidden="false" customHeight="true" outlineLevel="0" collapsed="false">
      <c r="A83" s="12" t="s">
        <v>11</v>
      </c>
      <c r="B83" s="13"/>
      <c r="C83" s="14"/>
      <c r="D83" s="15" t="n">
        <v>807</v>
      </c>
      <c r="E83" s="14" t="n">
        <v>9922382</v>
      </c>
      <c r="F83" s="16" t="n">
        <v>807</v>
      </c>
      <c r="G83" s="17" t="n">
        <v>9922382</v>
      </c>
    </row>
    <row r="84" s="25" customFormat="true" ht="14.45" hidden="false" customHeight="true" outlineLevel="0" collapsed="false">
      <c r="A84" s="12" t="s">
        <v>12</v>
      </c>
      <c r="B84" s="13"/>
      <c r="C84" s="14"/>
      <c r="D84" s="15" t="n">
        <v>1210</v>
      </c>
      <c r="E84" s="14" t="n">
        <v>14883572</v>
      </c>
      <c r="F84" s="16" t="n">
        <v>1210</v>
      </c>
      <c r="G84" s="17" t="n">
        <v>14883572</v>
      </c>
    </row>
    <row r="85" s="25" customFormat="true" ht="14.45" hidden="false" customHeight="true" outlineLevel="0" collapsed="false">
      <c r="A85" s="12" t="s">
        <v>13</v>
      </c>
      <c r="B85" s="13"/>
      <c r="C85" s="14"/>
      <c r="D85" s="15" t="n">
        <v>1210</v>
      </c>
      <c r="E85" s="14" t="n">
        <v>14883572</v>
      </c>
      <c r="F85" s="16" t="n">
        <v>1210</v>
      </c>
      <c r="G85" s="17" t="n">
        <v>14883572</v>
      </c>
    </row>
    <row r="86" s="25" customFormat="true" ht="14.45" hidden="false" customHeight="true" outlineLevel="0" collapsed="false">
      <c r="A86" s="22" t="s">
        <v>55</v>
      </c>
      <c r="B86" s="23"/>
      <c r="C86" s="24"/>
      <c r="D86" s="23" t="n">
        <v>4073</v>
      </c>
      <c r="E86" s="24" t="n">
        <v>42723637</v>
      </c>
      <c r="F86" s="23" t="n">
        <v>4073</v>
      </c>
      <c r="G86" s="24" t="n">
        <v>42723637</v>
      </c>
    </row>
    <row r="87" s="25" customFormat="true" ht="14.45" hidden="false" customHeight="true" outlineLevel="0" collapsed="false">
      <c r="A87" s="12" t="s">
        <v>10</v>
      </c>
      <c r="B87" s="13"/>
      <c r="C87" s="14"/>
      <c r="D87" s="15" t="n">
        <v>0</v>
      </c>
      <c r="E87" s="14" t="n">
        <v>0</v>
      </c>
      <c r="F87" s="16" t="n">
        <v>0</v>
      </c>
      <c r="G87" s="17" t="n">
        <v>0</v>
      </c>
    </row>
    <row r="88" s="25" customFormat="true" ht="14.45" hidden="false" customHeight="true" outlineLevel="0" collapsed="false">
      <c r="A88" s="12" t="s">
        <v>11</v>
      </c>
      <c r="B88" s="13"/>
      <c r="C88" s="14"/>
      <c r="D88" s="15" t="n">
        <v>1018</v>
      </c>
      <c r="E88" s="14" t="n">
        <v>10680909</v>
      </c>
      <c r="F88" s="16" t="n">
        <v>1018</v>
      </c>
      <c r="G88" s="17" t="n">
        <v>10680909</v>
      </c>
    </row>
    <row r="89" s="25" customFormat="true" ht="14.45" hidden="false" customHeight="true" outlineLevel="0" collapsed="false">
      <c r="A89" s="12" t="s">
        <v>12</v>
      </c>
      <c r="B89" s="13"/>
      <c r="C89" s="14"/>
      <c r="D89" s="15" t="n">
        <v>1527</v>
      </c>
      <c r="E89" s="14" t="n">
        <v>16021364</v>
      </c>
      <c r="F89" s="16" t="n">
        <v>1527</v>
      </c>
      <c r="G89" s="17" t="n">
        <v>16021364</v>
      </c>
    </row>
    <row r="90" s="25" customFormat="true" ht="14.45" hidden="false" customHeight="true" outlineLevel="0" collapsed="false">
      <c r="A90" s="12" t="s">
        <v>13</v>
      </c>
      <c r="B90" s="13"/>
      <c r="C90" s="14"/>
      <c r="D90" s="15" t="n">
        <v>1528</v>
      </c>
      <c r="E90" s="14" t="n">
        <v>16021364</v>
      </c>
      <c r="F90" s="16" t="n">
        <v>1528</v>
      </c>
      <c r="G90" s="17" t="n">
        <v>16021364</v>
      </c>
    </row>
    <row r="91" s="25" customFormat="true" ht="14.45" hidden="false" customHeight="true" outlineLevel="0" collapsed="false">
      <c r="A91" s="22" t="s">
        <v>56</v>
      </c>
      <c r="B91" s="23"/>
      <c r="C91" s="24"/>
      <c r="D91" s="23" t="n">
        <v>4327</v>
      </c>
      <c r="E91" s="24" t="n">
        <v>45299276</v>
      </c>
      <c r="F91" s="23" t="n">
        <v>4327</v>
      </c>
      <c r="G91" s="24" t="n">
        <v>45299276</v>
      </c>
    </row>
    <row r="92" s="25" customFormat="true" ht="14.45" hidden="false" customHeight="true" outlineLevel="0" collapsed="false">
      <c r="A92" s="12" t="s">
        <v>10</v>
      </c>
      <c r="B92" s="13"/>
      <c r="C92" s="14"/>
      <c r="D92" s="15" t="n">
        <v>0</v>
      </c>
      <c r="E92" s="14" t="n">
        <v>0</v>
      </c>
      <c r="F92" s="16" t="n">
        <v>0</v>
      </c>
      <c r="G92" s="17" t="n">
        <v>0</v>
      </c>
    </row>
    <row r="93" s="25" customFormat="true" ht="14.45" hidden="false" customHeight="true" outlineLevel="0" collapsed="false">
      <c r="A93" s="12" t="s">
        <v>11</v>
      </c>
      <c r="B93" s="13"/>
      <c r="C93" s="14"/>
      <c r="D93" s="15" t="n">
        <v>1082</v>
      </c>
      <c r="E93" s="14" t="n">
        <v>11324819</v>
      </c>
      <c r="F93" s="16" t="n">
        <v>1082</v>
      </c>
      <c r="G93" s="17" t="n">
        <v>11324819</v>
      </c>
    </row>
    <row r="94" s="25" customFormat="true" ht="14.45" hidden="false" customHeight="true" outlineLevel="0" collapsed="false">
      <c r="A94" s="12" t="s">
        <v>12</v>
      </c>
      <c r="B94" s="13"/>
      <c r="C94" s="14"/>
      <c r="D94" s="15" t="n">
        <v>1623</v>
      </c>
      <c r="E94" s="14" t="n">
        <v>16987229</v>
      </c>
      <c r="F94" s="16" t="n">
        <v>1623</v>
      </c>
      <c r="G94" s="17" t="n">
        <v>16987229</v>
      </c>
    </row>
    <row r="95" s="25" customFormat="true" ht="14.45" hidden="false" customHeight="true" outlineLevel="0" collapsed="false">
      <c r="A95" s="12" t="s">
        <v>13</v>
      </c>
      <c r="B95" s="13"/>
      <c r="C95" s="14"/>
      <c r="D95" s="15" t="n">
        <v>1622</v>
      </c>
      <c r="E95" s="14" t="n">
        <v>16987228</v>
      </c>
      <c r="F95" s="16" t="n">
        <v>1622</v>
      </c>
      <c r="G95" s="17" t="n">
        <v>16987228</v>
      </c>
    </row>
    <row r="96" s="25" customFormat="true" ht="14.45" hidden="false" customHeight="true" outlineLevel="0" collapsed="false">
      <c r="A96" s="49" t="s">
        <v>57</v>
      </c>
      <c r="B96" s="50" t="n">
        <f aca="false">B6+B11+B16+B21+B26+B31+B36+B41+B46+B51+B56+B61+B66+B71+B76+B81+B86+B91</f>
        <v>40010</v>
      </c>
      <c r="C96" s="50" t="n">
        <f aca="false">C6+C11+C16+C21+C26+C31+C36+C41+C46+C51+C56+C61+C66+C71+C76+C81+C86+C91</f>
        <v>501160379</v>
      </c>
      <c r="D96" s="50" t="n">
        <f aca="false">D6+D11+D16+D21+D26+D31+D36+D41+D46+D51+D56+D61+D66+D71+D76+D81+D86+D91</f>
        <v>0</v>
      </c>
      <c r="E96" s="50" t="n">
        <f aca="false">E6+E11+E16+E21+E26+E31+E36+E41+E46+E51+E56+E61+E66+E71+E76+E81+E86+E91</f>
        <v>0</v>
      </c>
      <c r="F96" s="50" t="n">
        <f aca="false">F6+F11+F16+F21+F26+F31+F36+F41+F46+F51+F56+F61+F66+F71+F76+F81+F86+F91</f>
        <v>40010</v>
      </c>
      <c r="G96" s="50" t="n">
        <f aca="false">G6+G11+G16+G21+G26+G31+G36+G41+G46+G51+G56+G61+G66+G71+G76+G81+G86+G91</f>
        <v>501160379</v>
      </c>
    </row>
    <row r="97" customFormat="false" ht="15.75" hidden="false" customHeight="true" outlineLevel="0" collapsed="false">
      <c r="A97" s="51" t="s">
        <v>58</v>
      </c>
      <c r="B97" s="51"/>
      <c r="C97" s="51"/>
      <c r="D97" s="51"/>
      <c r="E97" s="51"/>
      <c r="F97" s="51"/>
      <c r="G97" s="51"/>
    </row>
    <row r="98" customFormat="false" ht="11.25" hidden="false" customHeight="false" outlineLevel="0" collapsed="false">
      <c r="A98" s="52" t="s">
        <v>48</v>
      </c>
      <c r="B98" s="53"/>
      <c r="C98" s="54"/>
      <c r="D98" s="53"/>
      <c r="E98" s="53"/>
      <c r="F98" s="53"/>
      <c r="G98" s="54"/>
    </row>
    <row r="99" customFormat="false" ht="11.25" hidden="false" customHeight="false" outlineLevel="0" collapsed="false">
      <c r="A99" s="12" t="s">
        <v>10</v>
      </c>
      <c r="B99" s="15" t="n">
        <v>176</v>
      </c>
      <c r="C99" s="14" t="n">
        <v>8397583</v>
      </c>
      <c r="D99" s="15" t="n">
        <v>11</v>
      </c>
      <c r="E99" s="14" t="n">
        <v>114091</v>
      </c>
      <c r="F99" s="32" t="n">
        <v>187</v>
      </c>
      <c r="G99" s="17" t="n">
        <v>8511674</v>
      </c>
    </row>
    <row r="100" customFormat="false" ht="11.25" hidden="false" customHeight="false" outlineLevel="0" collapsed="false">
      <c r="A100" s="12" t="s">
        <v>11</v>
      </c>
      <c r="B100" s="15" t="n">
        <v>126</v>
      </c>
      <c r="C100" s="14" t="n">
        <v>5997583</v>
      </c>
      <c r="D100" s="15" t="n">
        <v>0</v>
      </c>
      <c r="E100" s="14" t="n">
        <v>0</v>
      </c>
      <c r="F100" s="32" t="n">
        <v>126</v>
      </c>
      <c r="G100" s="17" t="n">
        <v>5997583</v>
      </c>
    </row>
    <row r="101" customFormat="false" ht="11.25" hidden="false" customHeight="false" outlineLevel="0" collapsed="false">
      <c r="A101" s="12" t="s">
        <v>12</v>
      </c>
      <c r="B101" s="15" t="n">
        <v>126</v>
      </c>
      <c r="C101" s="14" t="n">
        <v>5997583</v>
      </c>
      <c r="D101" s="15" t="n">
        <v>-126</v>
      </c>
      <c r="E101" s="14" t="n">
        <v>-5997583</v>
      </c>
      <c r="F101" s="32" t="n">
        <v>0</v>
      </c>
      <c r="G101" s="17" t="n">
        <v>0</v>
      </c>
    </row>
    <row r="102" customFormat="false" ht="11.25" hidden="false" customHeight="false" outlineLevel="0" collapsed="false">
      <c r="A102" s="12" t="s">
        <v>13</v>
      </c>
      <c r="B102" s="15" t="n">
        <v>71</v>
      </c>
      <c r="C102" s="14" t="n">
        <v>3597583</v>
      </c>
      <c r="D102" s="15" t="n">
        <v>-71</v>
      </c>
      <c r="E102" s="14" t="n">
        <v>-3597583</v>
      </c>
      <c r="F102" s="32" t="n">
        <v>0</v>
      </c>
      <c r="G102" s="17" t="n">
        <v>0</v>
      </c>
    </row>
    <row r="103" customFormat="false" ht="11.25" hidden="false" customHeight="false" outlineLevel="0" collapsed="false">
      <c r="A103" s="52" t="s">
        <v>59</v>
      </c>
      <c r="B103" s="55"/>
      <c r="C103" s="54"/>
      <c r="D103" s="55"/>
      <c r="E103" s="55"/>
      <c r="F103" s="53"/>
      <c r="G103" s="54"/>
    </row>
    <row r="104" customFormat="false" ht="11.25" hidden="false" customHeight="false" outlineLevel="0" collapsed="false">
      <c r="A104" s="12" t="s">
        <v>10</v>
      </c>
      <c r="B104" s="15" t="n">
        <v>372</v>
      </c>
      <c r="C104" s="14" t="n">
        <v>23753127</v>
      </c>
      <c r="D104" s="15" t="n">
        <v>-11</v>
      </c>
      <c r="E104" s="14" t="n">
        <v>-114091</v>
      </c>
      <c r="F104" s="32" t="n">
        <v>361</v>
      </c>
      <c r="G104" s="17" t="n">
        <v>23639036</v>
      </c>
    </row>
    <row r="105" customFormat="false" ht="11.25" hidden="false" customHeight="false" outlineLevel="0" collapsed="false">
      <c r="A105" s="12" t="s">
        <v>11</v>
      </c>
      <c r="B105" s="15" t="n">
        <v>372</v>
      </c>
      <c r="C105" s="14" t="n">
        <v>23753127</v>
      </c>
      <c r="D105" s="15" t="n">
        <v>0</v>
      </c>
      <c r="E105" s="14" t="n">
        <v>0</v>
      </c>
      <c r="F105" s="32" t="n">
        <v>372</v>
      </c>
      <c r="G105" s="17" t="n">
        <v>23753127</v>
      </c>
    </row>
    <row r="106" customFormat="false" ht="11.25" hidden="false" customHeight="false" outlineLevel="0" collapsed="false">
      <c r="A106" s="12" t="s">
        <v>12</v>
      </c>
      <c r="B106" s="15" t="n">
        <v>372</v>
      </c>
      <c r="C106" s="14" t="n">
        <v>23753127</v>
      </c>
      <c r="D106" s="15" t="n">
        <v>0</v>
      </c>
      <c r="E106" s="14" t="n">
        <v>0</v>
      </c>
      <c r="F106" s="32" t="n">
        <v>372</v>
      </c>
      <c r="G106" s="17" t="n">
        <v>23753127</v>
      </c>
    </row>
    <row r="107" customFormat="false" ht="11.25" hidden="false" customHeight="false" outlineLevel="0" collapsed="false">
      <c r="A107" s="12" t="s">
        <v>13</v>
      </c>
      <c r="B107" s="15" t="n">
        <v>366</v>
      </c>
      <c r="C107" s="14" t="n">
        <v>23753122</v>
      </c>
      <c r="D107" s="15" t="n">
        <v>0</v>
      </c>
      <c r="E107" s="14" t="n">
        <v>0</v>
      </c>
      <c r="F107" s="32" t="n">
        <v>366</v>
      </c>
      <c r="G107" s="17" t="n">
        <v>23753122</v>
      </c>
    </row>
    <row r="108" customFormat="false" ht="11.25" hidden="false" customHeight="false" outlineLevel="0" collapsed="false">
      <c r="A108" s="52" t="s">
        <v>53</v>
      </c>
      <c r="B108" s="55"/>
      <c r="C108" s="54"/>
      <c r="D108" s="55"/>
      <c r="E108" s="55"/>
      <c r="F108" s="55" t="n">
        <v>0</v>
      </c>
      <c r="G108" s="54" t="n">
        <v>0</v>
      </c>
    </row>
    <row r="109" customFormat="false" ht="11.25" hidden="false" customHeight="false" outlineLevel="0" collapsed="false">
      <c r="A109" s="12" t="s">
        <v>10</v>
      </c>
      <c r="B109" s="15"/>
      <c r="C109" s="14"/>
      <c r="D109" s="15" t="n">
        <v>0</v>
      </c>
      <c r="E109" s="14" t="n">
        <v>0</v>
      </c>
      <c r="F109" s="16" t="n">
        <v>0</v>
      </c>
      <c r="G109" s="17" t="n">
        <v>0</v>
      </c>
    </row>
    <row r="110" customFormat="false" ht="11.25" hidden="false" customHeight="false" outlineLevel="0" collapsed="false">
      <c r="A110" s="12" t="s">
        <v>11</v>
      </c>
      <c r="B110" s="15"/>
      <c r="C110" s="14"/>
      <c r="D110" s="15" t="n">
        <v>0</v>
      </c>
      <c r="E110" s="14" t="n">
        <v>0</v>
      </c>
      <c r="F110" s="16" t="n">
        <v>0</v>
      </c>
      <c r="G110" s="17" t="n">
        <v>0</v>
      </c>
    </row>
    <row r="111" customFormat="false" ht="11.25" hidden="false" customHeight="false" outlineLevel="0" collapsed="false">
      <c r="A111" s="12" t="s">
        <v>12</v>
      </c>
      <c r="B111" s="15"/>
      <c r="C111" s="14"/>
      <c r="D111" s="15" t="n">
        <v>126</v>
      </c>
      <c r="E111" s="14" t="n">
        <v>5997583</v>
      </c>
      <c r="F111" s="16" t="n">
        <v>126</v>
      </c>
      <c r="G111" s="17" t="n">
        <v>5997583</v>
      </c>
    </row>
    <row r="112" customFormat="false" ht="11.25" hidden="false" customHeight="false" outlineLevel="0" collapsed="false">
      <c r="A112" s="12" t="s">
        <v>13</v>
      </c>
      <c r="B112" s="15"/>
      <c r="C112" s="14"/>
      <c r="D112" s="15" t="n">
        <v>71</v>
      </c>
      <c r="E112" s="14" t="n">
        <v>3597583</v>
      </c>
      <c r="F112" s="16" t="n">
        <v>71</v>
      </c>
      <c r="G112" s="17" t="n">
        <v>3597583</v>
      </c>
    </row>
    <row r="113" customFormat="false" ht="11.25" hidden="false" customHeight="false" outlineLevel="0" collapsed="false">
      <c r="A113" s="56" t="s">
        <v>60</v>
      </c>
      <c r="B113" s="57" t="n">
        <v>1981</v>
      </c>
      <c r="C113" s="58" t="n">
        <v>119002835</v>
      </c>
      <c r="D113" s="57" t="n">
        <v>0</v>
      </c>
      <c r="E113" s="58" t="n">
        <v>0</v>
      </c>
      <c r="F113" s="57" t="n">
        <v>1981</v>
      </c>
      <c r="G113" s="58" t="n">
        <v>119002835</v>
      </c>
    </row>
  </sheetData>
  <mergeCells count="8">
    <mergeCell ref="E1:G1"/>
    <mergeCell ref="A2:G2"/>
    <mergeCell ref="A3:A4"/>
    <mergeCell ref="B3:C3"/>
    <mergeCell ref="D3:E3"/>
    <mergeCell ref="F3:G3"/>
    <mergeCell ref="A5:G5"/>
    <mergeCell ref="A97:G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0" ySplit="4" topLeftCell="A5" activePane="bottomLeft" state="frozen"/>
      <selection pane="topLeft" activeCell="A1" activeCellId="0" sqref="A1"/>
      <selection pane="bottomLeft" activeCell="A5" activeCellId="0" sqref="A5:G5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41.99"/>
    <col collapsed="false" customWidth="true" hidden="false" outlineLevel="0" max="2" min="2" style="0" width="9.16"/>
    <col collapsed="false" customWidth="true" hidden="false" outlineLevel="0" max="3" min="3" style="0" width="14.49"/>
    <col collapsed="false" customWidth="true" hidden="false" outlineLevel="0" max="4" min="4" style="0" width="9.16"/>
    <col collapsed="false" customWidth="true" hidden="false" outlineLevel="0" max="5" min="5" style="0" width="15.99"/>
    <col collapsed="false" customWidth="true" hidden="false" outlineLevel="0" max="6" min="6" style="0" width="9.16"/>
    <col collapsed="false" customWidth="true" hidden="false" outlineLevel="0" max="7" min="7" style="0" width="16.49"/>
  </cols>
  <sheetData>
    <row r="1" customFormat="false" ht="46.5" hidden="false" customHeight="true" outlineLevel="0" collapsed="false">
      <c r="A1" s="1"/>
      <c r="B1" s="1"/>
      <c r="C1" s="1"/>
      <c r="D1" s="1"/>
      <c r="E1" s="2" t="s">
        <v>61</v>
      </c>
      <c r="F1" s="2"/>
      <c r="G1" s="2"/>
    </row>
    <row r="2" s="4" customFormat="true" ht="33" hidden="false" customHeight="true" outlineLevel="0" collapsed="false">
      <c r="A2" s="3" t="s">
        <v>62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</row>
    <row r="4" customFormat="false" ht="14.45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7</v>
      </c>
    </row>
    <row r="5" customFormat="false" ht="18" hidden="false" customHeight="true" outlineLevel="0" collapsed="false">
      <c r="A5" s="59" t="s">
        <v>63</v>
      </c>
      <c r="B5" s="59"/>
      <c r="C5" s="59"/>
      <c r="D5" s="59"/>
      <c r="E5" s="59"/>
      <c r="F5" s="59"/>
      <c r="G5" s="59"/>
    </row>
    <row r="6" customFormat="false" ht="11.25" hidden="false" customHeight="true" outlineLevel="0" collapsed="false">
      <c r="A6" s="60" t="s">
        <v>17</v>
      </c>
      <c r="B6" s="60"/>
      <c r="C6" s="60"/>
      <c r="D6" s="60"/>
      <c r="E6" s="60"/>
      <c r="F6" s="60"/>
      <c r="G6" s="60"/>
    </row>
    <row r="7" customFormat="false" ht="11.25" hidden="false" customHeight="true" outlineLevel="2" collapsed="false">
      <c r="A7" s="12" t="s">
        <v>10</v>
      </c>
      <c r="B7" s="13" t="n">
        <v>3030</v>
      </c>
      <c r="C7" s="14" t="n">
        <v>2597593</v>
      </c>
      <c r="D7" s="13" t="n">
        <v>-1027</v>
      </c>
      <c r="E7" s="14" t="n">
        <v>-778966</v>
      </c>
      <c r="F7" s="16" t="n">
        <v>2003</v>
      </c>
      <c r="G7" s="17" t="n">
        <v>1818627</v>
      </c>
    </row>
    <row r="8" customFormat="false" ht="11.25" hidden="false" customHeight="true" outlineLevel="2" collapsed="false">
      <c r="A8" s="12" t="s">
        <v>11</v>
      </c>
      <c r="B8" s="13" t="n">
        <v>3030</v>
      </c>
      <c r="C8" s="14" t="n">
        <v>2597593</v>
      </c>
      <c r="D8" s="13" t="n">
        <v>-2028</v>
      </c>
      <c r="E8" s="14" t="n">
        <v>-1688280</v>
      </c>
      <c r="F8" s="16" t="n">
        <v>1002</v>
      </c>
      <c r="G8" s="17" t="n">
        <v>909313</v>
      </c>
    </row>
    <row r="9" customFormat="false" ht="11.25" hidden="false" customHeight="true" outlineLevel="2" collapsed="false">
      <c r="A9" s="12" t="s">
        <v>12</v>
      </c>
      <c r="B9" s="13" t="n">
        <v>3030</v>
      </c>
      <c r="C9" s="14" t="n">
        <v>2597593</v>
      </c>
      <c r="D9" s="13" t="n">
        <v>-3030</v>
      </c>
      <c r="E9" s="14" t="n">
        <v>-2597593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3" t="n">
        <v>3027</v>
      </c>
      <c r="C10" s="14" t="n">
        <v>2597592</v>
      </c>
      <c r="D10" s="13" t="n">
        <v>-3027</v>
      </c>
      <c r="E10" s="14" t="n">
        <v>-2597592</v>
      </c>
      <c r="F10" s="16" t="n">
        <v>0</v>
      </c>
      <c r="G10" s="17" t="n">
        <v>0</v>
      </c>
    </row>
    <row r="11" customFormat="false" ht="11.25" hidden="false" customHeight="true" outlineLevel="0" collapsed="false">
      <c r="A11" s="60" t="s">
        <v>49</v>
      </c>
      <c r="B11" s="60"/>
      <c r="C11" s="60"/>
      <c r="D11" s="60"/>
      <c r="E11" s="60"/>
      <c r="F11" s="60"/>
      <c r="G11" s="60"/>
    </row>
    <row r="12" customFormat="false" ht="11.25" hidden="false" customHeight="true" outlineLevel="2" collapsed="false">
      <c r="A12" s="12" t="s">
        <v>10</v>
      </c>
      <c r="B12" s="13" t="n">
        <v>8864</v>
      </c>
      <c r="C12" s="14" t="n">
        <v>6597685</v>
      </c>
      <c r="D12" s="13" t="n">
        <v>4308</v>
      </c>
      <c r="E12" s="14" t="n">
        <v>3055096</v>
      </c>
      <c r="F12" s="16" t="n">
        <v>13172</v>
      </c>
      <c r="G12" s="17" t="n">
        <v>9652781</v>
      </c>
    </row>
    <row r="13" customFormat="false" ht="11.25" hidden="false" customHeight="true" outlineLevel="2" collapsed="false">
      <c r="A13" s="12" t="s">
        <v>11</v>
      </c>
      <c r="B13" s="13" t="n">
        <v>8864</v>
      </c>
      <c r="C13" s="14" t="n">
        <v>6597685</v>
      </c>
      <c r="D13" s="13" t="n">
        <v>-2278</v>
      </c>
      <c r="E13" s="14" t="n">
        <v>-1771297</v>
      </c>
      <c r="F13" s="16" t="n">
        <v>6586</v>
      </c>
      <c r="G13" s="17" t="n">
        <v>4826388</v>
      </c>
    </row>
    <row r="14" customFormat="false" ht="11.25" hidden="false" customHeight="true" outlineLevel="2" collapsed="false">
      <c r="A14" s="12" t="s">
        <v>12</v>
      </c>
      <c r="B14" s="13" t="n">
        <v>8864</v>
      </c>
      <c r="C14" s="14" t="n">
        <v>6597685</v>
      </c>
      <c r="D14" s="13" t="n">
        <v>-8864</v>
      </c>
      <c r="E14" s="14" t="n">
        <v>-6597685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3" t="n">
        <v>8861</v>
      </c>
      <c r="C15" s="14" t="n">
        <v>6597682</v>
      </c>
      <c r="D15" s="13" t="n">
        <v>-8861</v>
      </c>
      <c r="E15" s="14" t="n">
        <v>-6597682</v>
      </c>
      <c r="F15" s="16" t="n">
        <v>0</v>
      </c>
      <c r="G15" s="17" t="n">
        <v>0</v>
      </c>
    </row>
    <row r="16" customFormat="false" ht="11.25" hidden="false" customHeight="true" outlineLevel="0" collapsed="false">
      <c r="A16" s="60" t="s">
        <v>50</v>
      </c>
      <c r="B16" s="60"/>
      <c r="C16" s="60"/>
      <c r="D16" s="60"/>
      <c r="E16" s="60"/>
      <c r="F16" s="60"/>
      <c r="G16" s="60"/>
    </row>
    <row r="17" customFormat="false" ht="11.25" hidden="false" customHeight="true" outlineLevel="2" collapsed="false">
      <c r="A17" s="12" t="s">
        <v>10</v>
      </c>
      <c r="B17" s="13" t="n">
        <v>8636</v>
      </c>
      <c r="C17" s="14" t="n">
        <v>6578957</v>
      </c>
      <c r="D17" s="13" t="n">
        <v>-131</v>
      </c>
      <c r="E17" s="14" t="n">
        <v>-251786</v>
      </c>
      <c r="F17" s="16" t="n">
        <v>8505</v>
      </c>
      <c r="G17" s="17" t="n">
        <v>6327171</v>
      </c>
    </row>
    <row r="18" customFormat="false" ht="11.25" hidden="false" customHeight="true" outlineLevel="2" collapsed="false">
      <c r="A18" s="12" t="s">
        <v>11</v>
      </c>
      <c r="B18" s="13" t="n">
        <v>8636</v>
      </c>
      <c r="C18" s="14" t="n">
        <v>6578957</v>
      </c>
      <c r="D18" s="13" t="n">
        <v>-4424</v>
      </c>
      <c r="E18" s="14" t="n">
        <v>-3454236</v>
      </c>
      <c r="F18" s="16" t="n">
        <v>4212</v>
      </c>
      <c r="G18" s="17" t="n">
        <v>3124721</v>
      </c>
    </row>
    <row r="19" customFormat="false" ht="11.25" hidden="false" customHeight="true" outlineLevel="2" collapsed="false">
      <c r="A19" s="12" t="s">
        <v>12</v>
      </c>
      <c r="B19" s="13" t="n">
        <v>8636</v>
      </c>
      <c r="C19" s="14" t="n">
        <v>6578957</v>
      </c>
      <c r="D19" s="13" t="n">
        <v>-8636</v>
      </c>
      <c r="E19" s="14" t="n">
        <v>-6578957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3" t="n">
        <v>8637</v>
      </c>
      <c r="C20" s="14" t="n">
        <v>6578954</v>
      </c>
      <c r="D20" s="13" t="n">
        <v>-8637</v>
      </c>
      <c r="E20" s="14" t="n">
        <v>-6578954</v>
      </c>
      <c r="F20" s="16" t="n">
        <v>0</v>
      </c>
      <c r="G20" s="17" t="n">
        <v>0</v>
      </c>
    </row>
    <row r="21" customFormat="false" ht="11.25" hidden="false" customHeight="true" outlineLevel="0" collapsed="false">
      <c r="A21" s="60" t="s">
        <v>51</v>
      </c>
      <c r="B21" s="60"/>
      <c r="C21" s="60"/>
      <c r="D21" s="60"/>
      <c r="E21" s="60"/>
      <c r="F21" s="60"/>
      <c r="G21" s="60"/>
    </row>
    <row r="22" customFormat="false" ht="11.25" hidden="false" customHeight="true" outlineLevel="2" collapsed="false">
      <c r="A22" s="12" t="s">
        <v>10</v>
      </c>
      <c r="B22" s="13" t="n">
        <v>5465</v>
      </c>
      <c r="C22" s="14" t="n">
        <v>4078462</v>
      </c>
      <c r="D22" s="13" t="n">
        <v>0</v>
      </c>
      <c r="E22" s="14" t="n">
        <v>0</v>
      </c>
      <c r="F22" s="16" t="n">
        <v>5465</v>
      </c>
      <c r="G22" s="17" t="n">
        <v>4078462</v>
      </c>
    </row>
    <row r="23" customFormat="false" ht="11.25" hidden="false" customHeight="true" outlineLevel="2" collapsed="false">
      <c r="A23" s="12" t="s">
        <v>11</v>
      </c>
      <c r="B23" s="13" t="n">
        <v>5465</v>
      </c>
      <c r="C23" s="14" t="n">
        <v>4078462</v>
      </c>
      <c r="D23" s="13" t="n">
        <v>4441</v>
      </c>
      <c r="E23" s="14" t="n">
        <v>3448807</v>
      </c>
      <c r="F23" s="16" t="n">
        <v>9906</v>
      </c>
      <c r="G23" s="17" t="n">
        <v>7527269</v>
      </c>
    </row>
    <row r="24" customFormat="false" ht="11.25" hidden="false" customHeight="true" outlineLevel="2" collapsed="false">
      <c r="A24" s="12" t="s">
        <v>12</v>
      </c>
      <c r="B24" s="13" t="n">
        <v>5465</v>
      </c>
      <c r="C24" s="14" t="n">
        <v>4078462</v>
      </c>
      <c r="D24" s="13" t="n">
        <v>6661</v>
      </c>
      <c r="E24" s="14" t="n">
        <v>5173210</v>
      </c>
      <c r="F24" s="16" t="n">
        <v>12126</v>
      </c>
      <c r="G24" s="17" t="n">
        <v>9251672</v>
      </c>
    </row>
    <row r="25" customFormat="false" ht="11.25" hidden="false" customHeight="true" outlineLevel="2" collapsed="false">
      <c r="A25" s="12" t="s">
        <v>13</v>
      </c>
      <c r="B25" s="13" t="n">
        <v>5460</v>
      </c>
      <c r="C25" s="14" t="n">
        <v>4078463</v>
      </c>
      <c r="D25" s="13" t="n">
        <v>6660</v>
      </c>
      <c r="E25" s="14" t="n">
        <v>5173210</v>
      </c>
      <c r="F25" s="16" t="n">
        <v>12120</v>
      </c>
      <c r="G25" s="17" t="n">
        <v>9251673</v>
      </c>
    </row>
    <row r="26" customFormat="false" ht="11.25" hidden="false" customHeight="true" outlineLevel="0" collapsed="false">
      <c r="A26" s="60" t="s">
        <v>52</v>
      </c>
      <c r="B26" s="60"/>
      <c r="C26" s="60"/>
      <c r="D26" s="60"/>
      <c r="E26" s="60"/>
      <c r="F26" s="60"/>
      <c r="G26" s="60"/>
    </row>
    <row r="27" customFormat="false" ht="11.25" hidden="false" customHeight="true" outlineLevel="2" collapsed="false">
      <c r="A27" s="12" t="s">
        <v>10</v>
      </c>
      <c r="B27" s="13" t="n">
        <v>16109</v>
      </c>
      <c r="C27" s="14" t="n">
        <v>12944025</v>
      </c>
      <c r="D27" s="13" t="n">
        <v>-2979</v>
      </c>
      <c r="E27" s="14" t="n">
        <v>-2450469</v>
      </c>
      <c r="F27" s="16" t="n">
        <v>13130</v>
      </c>
      <c r="G27" s="17" t="n">
        <v>10493556</v>
      </c>
    </row>
    <row r="28" customFormat="false" ht="11.25" hidden="false" customHeight="true" outlineLevel="2" collapsed="false">
      <c r="A28" s="12" t="s">
        <v>11</v>
      </c>
      <c r="B28" s="13" t="n">
        <v>16109</v>
      </c>
      <c r="C28" s="14" t="n">
        <v>12944025</v>
      </c>
      <c r="D28" s="13" t="n">
        <v>-9544</v>
      </c>
      <c r="E28" s="14" t="n">
        <v>-7697251</v>
      </c>
      <c r="F28" s="16" t="n">
        <v>6565</v>
      </c>
      <c r="G28" s="17" t="n">
        <v>5246774</v>
      </c>
    </row>
    <row r="29" customFormat="false" ht="11.25" hidden="false" customHeight="true" outlineLevel="2" collapsed="false">
      <c r="A29" s="12" t="s">
        <v>12</v>
      </c>
      <c r="B29" s="13" t="n">
        <v>16109</v>
      </c>
      <c r="C29" s="14" t="n">
        <v>12944025</v>
      </c>
      <c r="D29" s="13" t="n">
        <v>-16109</v>
      </c>
      <c r="E29" s="14" t="n">
        <v>-12944025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3" t="n">
        <v>16111</v>
      </c>
      <c r="C30" s="14" t="n">
        <v>12944019</v>
      </c>
      <c r="D30" s="13" t="n">
        <v>-16111</v>
      </c>
      <c r="E30" s="14" t="n">
        <v>-12944019</v>
      </c>
      <c r="F30" s="16" t="n">
        <v>0</v>
      </c>
      <c r="G30" s="17" t="n">
        <v>0</v>
      </c>
    </row>
    <row r="31" customFormat="false" ht="11.25" hidden="false" customHeight="true" outlineLevel="0" collapsed="false">
      <c r="A31" s="60" t="s">
        <v>43</v>
      </c>
      <c r="B31" s="60"/>
      <c r="C31" s="60"/>
      <c r="D31" s="60"/>
      <c r="E31" s="60"/>
      <c r="F31" s="60"/>
      <c r="G31" s="60"/>
    </row>
    <row r="32" customFormat="false" ht="11.25" hidden="false" customHeight="true" outlineLevel="2" collapsed="false">
      <c r="A32" s="12" t="s">
        <v>10</v>
      </c>
      <c r="B32" s="13" t="n">
        <v>4966</v>
      </c>
      <c r="C32" s="14" t="n">
        <v>2498317</v>
      </c>
      <c r="D32" s="13" t="n">
        <v>-1173</v>
      </c>
      <c r="E32" s="14" t="n">
        <v>-802924</v>
      </c>
      <c r="F32" s="16" t="n">
        <v>3793</v>
      </c>
      <c r="G32" s="17" t="n">
        <v>1695393</v>
      </c>
    </row>
    <row r="33" customFormat="false" ht="11.25" hidden="false" customHeight="true" outlineLevel="2" collapsed="false">
      <c r="A33" s="12" t="s">
        <v>11</v>
      </c>
      <c r="B33" s="13" t="n">
        <v>4966</v>
      </c>
      <c r="C33" s="14" t="n">
        <v>2498317</v>
      </c>
      <c r="D33" s="13" t="n">
        <v>-4966</v>
      </c>
      <c r="E33" s="14" t="n">
        <v>-2498317</v>
      </c>
      <c r="F33" s="16" t="n">
        <v>0</v>
      </c>
      <c r="G33" s="17" t="n">
        <v>0</v>
      </c>
    </row>
    <row r="34" customFormat="false" ht="11.25" hidden="false" customHeight="true" outlineLevel="2" collapsed="false">
      <c r="A34" s="12" t="s">
        <v>12</v>
      </c>
      <c r="B34" s="13" t="n">
        <v>4966</v>
      </c>
      <c r="C34" s="14" t="n">
        <v>2498317</v>
      </c>
      <c r="D34" s="13" t="n">
        <v>-4966</v>
      </c>
      <c r="E34" s="14" t="n">
        <v>-2498317</v>
      </c>
      <c r="F34" s="16" t="n">
        <v>0</v>
      </c>
      <c r="G34" s="17" t="n">
        <v>0</v>
      </c>
    </row>
    <row r="35" customFormat="false" ht="11.25" hidden="false" customHeight="true" outlineLevel="2" collapsed="false">
      <c r="A35" s="12" t="s">
        <v>13</v>
      </c>
      <c r="B35" s="13" t="n">
        <v>4967</v>
      </c>
      <c r="C35" s="14" t="n">
        <v>2498314</v>
      </c>
      <c r="D35" s="13" t="n">
        <v>-4967</v>
      </c>
      <c r="E35" s="14" t="n">
        <v>-2498314</v>
      </c>
      <c r="F35" s="16" t="n">
        <v>0</v>
      </c>
      <c r="G35" s="17" t="n">
        <v>0</v>
      </c>
    </row>
    <row r="36" customFormat="false" ht="11.25" hidden="false" customHeight="true" outlineLevel="0" collapsed="false">
      <c r="A36" s="60" t="s">
        <v>44</v>
      </c>
      <c r="B36" s="60"/>
      <c r="C36" s="60"/>
      <c r="D36" s="60"/>
      <c r="E36" s="60"/>
      <c r="F36" s="60"/>
      <c r="G36" s="60"/>
    </row>
    <row r="37" customFormat="false" ht="11.25" hidden="false" customHeight="true" outlineLevel="2" collapsed="false">
      <c r="A37" s="12" t="s">
        <v>10</v>
      </c>
      <c r="B37" s="13" t="n">
        <v>4799</v>
      </c>
      <c r="C37" s="14" t="n">
        <v>3323519</v>
      </c>
      <c r="D37" s="13" t="n">
        <v>0</v>
      </c>
      <c r="E37" s="14" t="n">
        <v>0</v>
      </c>
      <c r="F37" s="16" t="n">
        <v>4799</v>
      </c>
      <c r="G37" s="17" t="n">
        <v>3323519</v>
      </c>
    </row>
    <row r="38" customFormat="false" ht="11.25" hidden="false" customHeight="true" outlineLevel="2" collapsed="false">
      <c r="A38" s="12" t="s">
        <v>11</v>
      </c>
      <c r="B38" s="13" t="n">
        <v>4799</v>
      </c>
      <c r="C38" s="14" t="n">
        <v>3323519</v>
      </c>
      <c r="D38" s="13" t="n">
        <v>3447</v>
      </c>
      <c r="E38" s="14" t="n">
        <v>1873955</v>
      </c>
      <c r="F38" s="16" t="n">
        <v>8246</v>
      </c>
      <c r="G38" s="17" t="n">
        <v>5197474</v>
      </c>
    </row>
    <row r="39" customFormat="false" ht="11.25" hidden="false" customHeight="true" outlineLevel="2" collapsed="false">
      <c r="A39" s="12" t="s">
        <v>12</v>
      </c>
      <c r="B39" s="13" t="n">
        <v>4799</v>
      </c>
      <c r="C39" s="14" t="n">
        <v>3323519</v>
      </c>
      <c r="D39" s="13" t="n">
        <v>5171</v>
      </c>
      <c r="E39" s="14" t="n">
        <v>2810933</v>
      </c>
      <c r="F39" s="16" t="n">
        <v>9970</v>
      </c>
      <c r="G39" s="17" t="n">
        <v>6134452</v>
      </c>
    </row>
    <row r="40" customFormat="false" ht="11.25" hidden="false" customHeight="true" outlineLevel="2" collapsed="false">
      <c r="A40" s="12" t="s">
        <v>13</v>
      </c>
      <c r="B40" s="13" t="n">
        <v>4795</v>
      </c>
      <c r="C40" s="14" t="n">
        <v>3323517</v>
      </c>
      <c r="D40" s="13" t="n">
        <v>5171</v>
      </c>
      <c r="E40" s="14" t="n">
        <v>2810932</v>
      </c>
      <c r="F40" s="16" t="n">
        <v>9966</v>
      </c>
      <c r="G40" s="17" t="n">
        <v>6134449</v>
      </c>
    </row>
    <row r="41" customFormat="false" ht="11.25" hidden="false" customHeight="true" outlineLevel="0" collapsed="false">
      <c r="A41" s="60" t="s">
        <v>14</v>
      </c>
      <c r="B41" s="60"/>
      <c r="C41" s="60"/>
      <c r="D41" s="60"/>
      <c r="E41" s="60"/>
      <c r="F41" s="60"/>
      <c r="G41" s="60"/>
    </row>
    <row r="42" customFormat="false" ht="11.25" hidden="false" customHeight="true" outlineLevel="2" collapsed="false">
      <c r="A42" s="12" t="s">
        <v>10</v>
      </c>
      <c r="B42" s="13" t="n">
        <v>4086</v>
      </c>
      <c r="C42" s="14" t="n">
        <v>3142088</v>
      </c>
      <c r="D42" s="13" t="n">
        <v>0</v>
      </c>
      <c r="E42" s="14" t="n">
        <v>0</v>
      </c>
      <c r="F42" s="16" t="n">
        <v>4086</v>
      </c>
      <c r="G42" s="17" t="n">
        <v>3142088</v>
      </c>
    </row>
    <row r="43" customFormat="false" ht="11.25" hidden="false" customHeight="true" outlineLevel="2" collapsed="false">
      <c r="A43" s="12" t="s">
        <v>11</v>
      </c>
      <c r="B43" s="13" t="n">
        <v>4086</v>
      </c>
      <c r="C43" s="14" t="n">
        <v>3142088</v>
      </c>
      <c r="D43" s="13" t="n">
        <v>1697</v>
      </c>
      <c r="E43" s="14" t="n">
        <v>922504</v>
      </c>
      <c r="F43" s="16" t="n">
        <v>5783</v>
      </c>
      <c r="G43" s="17" t="n">
        <v>4064592</v>
      </c>
    </row>
    <row r="44" customFormat="false" ht="11.25" hidden="false" customHeight="true" outlineLevel="2" collapsed="false">
      <c r="A44" s="12" t="s">
        <v>12</v>
      </c>
      <c r="B44" s="13" t="n">
        <v>4086</v>
      </c>
      <c r="C44" s="14" t="n">
        <v>3142088</v>
      </c>
      <c r="D44" s="13" t="n">
        <v>2546</v>
      </c>
      <c r="E44" s="14" t="n">
        <v>1383755</v>
      </c>
      <c r="F44" s="16" t="n">
        <v>6632</v>
      </c>
      <c r="G44" s="17" t="n">
        <v>4525843</v>
      </c>
    </row>
    <row r="45" customFormat="false" ht="11.25" hidden="false" customHeight="true" outlineLevel="2" collapsed="false">
      <c r="A45" s="12" t="s">
        <v>13</v>
      </c>
      <c r="B45" s="13" t="n">
        <v>4082</v>
      </c>
      <c r="C45" s="14" t="n">
        <v>3142090</v>
      </c>
      <c r="D45" s="13" t="n">
        <v>2545</v>
      </c>
      <c r="E45" s="14" t="n">
        <v>1383755</v>
      </c>
      <c r="F45" s="16" t="n">
        <v>6627</v>
      </c>
      <c r="G45" s="17" t="n">
        <v>4525845</v>
      </c>
    </row>
    <row r="46" customFormat="false" ht="11.25" hidden="false" customHeight="true" outlineLevel="0" collapsed="false">
      <c r="A46" s="60" t="s">
        <v>45</v>
      </c>
      <c r="B46" s="60"/>
      <c r="C46" s="60"/>
      <c r="D46" s="60"/>
      <c r="E46" s="60"/>
      <c r="F46" s="60"/>
      <c r="G46" s="60"/>
    </row>
    <row r="47" customFormat="false" ht="11.25" hidden="false" customHeight="true" outlineLevel="2" collapsed="false">
      <c r="A47" s="12" t="s">
        <v>10</v>
      </c>
      <c r="B47" s="13" t="n">
        <v>6932</v>
      </c>
      <c r="C47" s="14" t="n">
        <v>4498172</v>
      </c>
      <c r="D47" s="13" t="n">
        <v>-3083</v>
      </c>
      <c r="E47" s="14" t="n">
        <v>-2555000</v>
      </c>
      <c r="F47" s="16" t="n">
        <v>3849</v>
      </c>
      <c r="G47" s="17" t="n">
        <v>1943172</v>
      </c>
    </row>
    <row r="48" customFormat="false" ht="11.25" hidden="false" customHeight="true" outlineLevel="2" collapsed="false">
      <c r="A48" s="12" t="s">
        <v>11</v>
      </c>
      <c r="B48" s="13" t="n">
        <v>6932</v>
      </c>
      <c r="C48" s="14" t="n">
        <v>4498172</v>
      </c>
      <c r="D48" s="13" t="n">
        <v>-1422</v>
      </c>
      <c r="E48" s="14" t="n">
        <v>-332963</v>
      </c>
      <c r="F48" s="16" t="n">
        <v>5510</v>
      </c>
      <c r="G48" s="17" t="n">
        <v>4165209</v>
      </c>
    </row>
    <row r="49" customFormat="false" ht="11.25" hidden="false" customHeight="true" outlineLevel="2" collapsed="false">
      <c r="A49" s="12" t="s">
        <v>12</v>
      </c>
      <c r="B49" s="13" t="n">
        <v>6932</v>
      </c>
      <c r="C49" s="14" t="n">
        <v>4498172</v>
      </c>
      <c r="D49" s="13" t="n">
        <v>0</v>
      </c>
      <c r="E49" s="14" t="n">
        <v>0</v>
      </c>
      <c r="F49" s="16" t="n">
        <v>6932</v>
      </c>
      <c r="G49" s="17" t="n">
        <v>4498172</v>
      </c>
    </row>
    <row r="50" customFormat="false" ht="11.25" hidden="false" customHeight="true" outlineLevel="2" collapsed="false">
      <c r="A50" s="12" t="s">
        <v>13</v>
      </c>
      <c r="B50" s="13" t="n">
        <v>6929</v>
      </c>
      <c r="C50" s="14" t="n">
        <v>4498170</v>
      </c>
      <c r="D50" s="13" t="n">
        <v>0</v>
      </c>
      <c r="E50" s="14" t="n">
        <v>0</v>
      </c>
      <c r="F50" s="16" t="n">
        <v>6929</v>
      </c>
      <c r="G50" s="17" t="n">
        <v>4498170</v>
      </c>
    </row>
    <row r="51" customFormat="false" ht="11.25" hidden="false" customHeight="true" outlineLevel="0" collapsed="false">
      <c r="A51" s="60" t="s">
        <v>46</v>
      </c>
      <c r="B51" s="60"/>
      <c r="C51" s="60"/>
      <c r="D51" s="60"/>
      <c r="E51" s="60"/>
      <c r="F51" s="60"/>
      <c r="G51" s="60"/>
    </row>
    <row r="52" customFormat="false" ht="11.25" hidden="false" customHeight="true" outlineLevel="2" collapsed="false">
      <c r="A52" s="12" t="s">
        <v>10</v>
      </c>
      <c r="B52" s="13" t="n">
        <v>5695</v>
      </c>
      <c r="C52" s="14" t="n">
        <v>5567939</v>
      </c>
      <c r="D52" s="13" t="n">
        <v>511</v>
      </c>
      <c r="E52" s="14" t="n">
        <v>484351</v>
      </c>
      <c r="F52" s="16" t="n">
        <v>6206</v>
      </c>
      <c r="G52" s="17" t="n">
        <v>6052290</v>
      </c>
    </row>
    <row r="53" customFormat="false" ht="11.25" hidden="false" customHeight="true" outlineLevel="2" collapsed="false">
      <c r="A53" s="12" t="s">
        <v>11</v>
      </c>
      <c r="B53" s="13" t="n">
        <v>5695</v>
      </c>
      <c r="C53" s="14" t="n">
        <v>5567939</v>
      </c>
      <c r="D53" s="13" t="n">
        <v>0</v>
      </c>
      <c r="E53" s="14" t="n">
        <v>0</v>
      </c>
      <c r="F53" s="16" t="n">
        <v>5695</v>
      </c>
      <c r="G53" s="17" t="n">
        <v>5567939</v>
      </c>
    </row>
    <row r="54" customFormat="false" ht="11.25" hidden="false" customHeight="true" outlineLevel="2" collapsed="false">
      <c r="A54" s="12" t="s">
        <v>12</v>
      </c>
      <c r="B54" s="13" t="n">
        <v>5695</v>
      </c>
      <c r="C54" s="14" t="n">
        <v>5567939</v>
      </c>
      <c r="D54" s="13" t="n">
        <v>0</v>
      </c>
      <c r="E54" s="14" t="n">
        <v>0</v>
      </c>
      <c r="F54" s="16" t="n">
        <v>5695</v>
      </c>
      <c r="G54" s="17" t="n">
        <v>5567939</v>
      </c>
    </row>
    <row r="55" customFormat="false" ht="11.25" hidden="false" customHeight="true" outlineLevel="2" collapsed="false">
      <c r="A55" s="12" t="s">
        <v>13</v>
      </c>
      <c r="B55" s="13" t="n">
        <v>5692</v>
      </c>
      <c r="C55" s="14" t="n">
        <v>5567941</v>
      </c>
      <c r="D55" s="13" t="n">
        <v>0</v>
      </c>
      <c r="E55" s="14" t="n">
        <v>0</v>
      </c>
      <c r="F55" s="16" t="n">
        <v>5692</v>
      </c>
      <c r="G55" s="17" t="n">
        <v>5567941</v>
      </c>
    </row>
    <row r="56" customFormat="false" ht="11.25" hidden="false" customHeight="true" outlineLevel="0" collapsed="false">
      <c r="A56" s="60" t="s">
        <v>64</v>
      </c>
      <c r="B56" s="60"/>
      <c r="C56" s="60"/>
      <c r="D56" s="60"/>
      <c r="E56" s="60"/>
      <c r="F56" s="60"/>
      <c r="G56" s="60"/>
    </row>
    <row r="57" customFormat="false" ht="11.25" hidden="false" customHeight="true" outlineLevel="2" collapsed="false">
      <c r="A57" s="12" t="s">
        <v>10</v>
      </c>
      <c r="B57" s="13"/>
      <c r="C57" s="14"/>
      <c r="D57" s="13" t="n">
        <v>0</v>
      </c>
      <c r="E57" s="14" t="n">
        <v>0</v>
      </c>
      <c r="F57" s="16" t="n">
        <v>0</v>
      </c>
      <c r="G57" s="17" t="n">
        <v>0</v>
      </c>
    </row>
    <row r="58" customFormat="false" ht="11.25" hidden="false" customHeight="true" outlineLevel="2" collapsed="false">
      <c r="A58" s="12" t="s">
        <v>11</v>
      </c>
      <c r="B58" s="13"/>
      <c r="C58" s="14"/>
      <c r="D58" s="13" t="n">
        <v>12420</v>
      </c>
      <c r="E58" s="14" t="n">
        <v>9949518</v>
      </c>
      <c r="F58" s="16" t="n">
        <v>12420</v>
      </c>
      <c r="G58" s="17" t="n">
        <v>9949518</v>
      </c>
    </row>
    <row r="59" customFormat="false" ht="11.25" hidden="false" customHeight="true" outlineLevel="2" collapsed="false">
      <c r="A59" s="12" t="s">
        <v>12</v>
      </c>
      <c r="B59" s="13"/>
      <c r="C59" s="14"/>
      <c r="D59" s="13" t="n">
        <v>18630</v>
      </c>
      <c r="E59" s="14" t="n">
        <v>14924277</v>
      </c>
      <c r="F59" s="16" t="n">
        <v>18630</v>
      </c>
      <c r="G59" s="17" t="n">
        <v>14924277</v>
      </c>
    </row>
    <row r="60" customFormat="false" ht="11.25" hidden="false" customHeight="true" outlineLevel="2" collapsed="false">
      <c r="A60" s="12" t="s">
        <v>13</v>
      </c>
      <c r="B60" s="13"/>
      <c r="C60" s="14"/>
      <c r="D60" s="13" t="n">
        <v>18630</v>
      </c>
      <c r="E60" s="14" t="n">
        <v>14924276</v>
      </c>
      <c r="F60" s="16" t="n">
        <v>18630</v>
      </c>
      <c r="G60" s="17" t="n">
        <v>14924276</v>
      </c>
    </row>
    <row r="61" customFormat="false" ht="11.25" hidden="false" customHeight="true" outlineLevel="0" collapsed="false">
      <c r="A61" s="60" t="s">
        <v>65</v>
      </c>
      <c r="B61" s="60"/>
      <c r="C61" s="60"/>
      <c r="D61" s="60"/>
      <c r="E61" s="60"/>
      <c r="F61" s="60"/>
      <c r="G61" s="60"/>
    </row>
    <row r="62" customFormat="false" ht="11.25" hidden="false" customHeight="true" outlineLevel="2" collapsed="false">
      <c r="A62" s="12" t="s">
        <v>10</v>
      </c>
      <c r="B62" s="13"/>
      <c r="C62" s="14"/>
      <c r="D62" s="13" t="n">
        <v>0</v>
      </c>
      <c r="E62" s="14" t="n">
        <v>0</v>
      </c>
      <c r="F62" s="16" t="n">
        <v>0</v>
      </c>
      <c r="G62" s="17" t="n">
        <v>0</v>
      </c>
    </row>
    <row r="63" customFormat="false" ht="11.25" hidden="false" customHeight="true" outlineLevel="2" collapsed="false">
      <c r="A63" s="12" t="s">
        <v>11</v>
      </c>
      <c r="B63" s="13"/>
      <c r="C63" s="14"/>
      <c r="D63" s="13" t="n">
        <v>5856</v>
      </c>
      <c r="E63" s="14" t="n">
        <v>4599012</v>
      </c>
      <c r="F63" s="16" t="n">
        <v>5856</v>
      </c>
      <c r="G63" s="17" t="n">
        <v>4599012</v>
      </c>
    </row>
    <row r="64" customFormat="false" ht="11.25" hidden="false" customHeight="true" outlineLevel="2" collapsed="false">
      <c r="A64" s="12" t="s">
        <v>12</v>
      </c>
      <c r="B64" s="13"/>
      <c r="C64" s="14"/>
      <c r="D64" s="13" t="n">
        <v>8784</v>
      </c>
      <c r="E64" s="14" t="n">
        <v>6898518</v>
      </c>
      <c r="F64" s="16" t="n">
        <v>8784</v>
      </c>
      <c r="G64" s="17" t="n">
        <v>6898518</v>
      </c>
    </row>
    <row r="65" customFormat="false" ht="11.25" hidden="false" customHeight="true" outlineLevel="2" collapsed="false">
      <c r="A65" s="12" t="s">
        <v>13</v>
      </c>
      <c r="B65" s="13"/>
      <c r="C65" s="14"/>
      <c r="D65" s="13" t="n">
        <v>8785</v>
      </c>
      <c r="E65" s="14" t="n">
        <v>6898518</v>
      </c>
      <c r="F65" s="16" t="n">
        <v>8785</v>
      </c>
      <c r="G65" s="17" t="n">
        <v>6898518</v>
      </c>
    </row>
    <row r="66" customFormat="false" ht="11.25" hidden="false" customHeight="false" outlineLevel="0" collapsed="false">
      <c r="A66" s="22" t="s">
        <v>60</v>
      </c>
      <c r="B66" s="61" t="n">
        <v>274307</v>
      </c>
      <c r="C66" s="62" t="n">
        <v>207307013</v>
      </c>
      <c r="D66" s="61" t="n">
        <v>0</v>
      </c>
      <c r="E66" s="62" t="n">
        <v>0</v>
      </c>
      <c r="F66" s="61" t="n">
        <v>274307</v>
      </c>
      <c r="G66" s="62" t="n">
        <v>207307013</v>
      </c>
    </row>
  </sheetData>
  <mergeCells count="19">
    <mergeCell ref="E1:G1"/>
    <mergeCell ref="A2:G2"/>
    <mergeCell ref="A3:A4"/>
    <mergeCell ref="B3:C3"/>
    <mergeCell ref="D3:E3"/>
    <mergeCell ref="F3:G3"/>
    <mergeCell ref="A5:G5"/>
    <mergeCell ref="A6:G6"/>
    <mergeCell ref="A11:G11"/>
    <mergeCell ref="A16:G16"/>
    <mergeCell ref="A21:G21"/>
    <mergeCell ref="A26:G26"/>
    <mergeCell ref="A31:G31"/>
    <mergeCell ref="A36:G36"/>
    <mergeCell ref="A41:G41"/>
    <mergeCell ref="A46:G46"/>
    <mergeCell ref="A51:G51"/>
    <mergeCell ref="A56:G56"/>
    <mergeCell ref="A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E1" activeCellId="0" sqref="E1:G1"/>
    </sheetView>
  </sheetViews>
  <sheetFormatPr defaultColWidth="9.28515625" defaultRowHeight="11.25" zeroHeight="false" outlineLevelRow="2" outlineLevelCol="0"/>
  <cols>
    <col collapsed="false" customWidth="true" hidden="false" outlineLevel="0" max="1" min="1" style="0" width="24.33"/>
    <col collapsed="false" customWidth="true" hidden="false" outlineLevel="0" max="2" min="2" style="0" width="12.82"/>
    <col collapsed="false" customWidth="true" hidden="false" outlineLevel="0" max="3" min="3" style="0" width="16.49"/>
    <col collapsed="false" customWidth="true" hidden="false" outlineLevel="0" max="4" min="4" style="0" width="13.49"/>
    <col collapsed="false" customWidth="true" hidden="false" outlineLevel="0" max="5" min="5" style="0" width="17.65"/>
    <col collapsed="false" customWidth="true" hidden="false" outlineLevel="0" max="6" min="6" style="0" width="10.65"/>
    <col collapsed="false" customWidth="true" hidden="false" outlineLevel="0" max="7" min="7" style="0" width="20.65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66</v>
      </c>
      <c r="F1" s="63"/>
      <c r="G1" s="63"/>
    </row>
    <row r="2" customFormat="false" ht="40.5" hidden="false" customHeight="true" outlineLevel="0" collapsed="false">
      <c r="A2" s="64" t="s">
        <v>67</v>
      </c>
      <c r="B2" s="64"/>
      <c r="C2" s="64"/>
      <c r="D2" s="64"/>
      <c r="E2" s="64"/>
      <c r="F2" s="64"/>
      <c r="G2" s="64"/>
    </row>
    <row r="3" s="25" customFormat="true" ht="33" hidden="false" customHeight="true" outlineLevel="0" collapsed="false">
      <c r="A3" s="65" t="s">
        <v>2</v>
      </c>
      <c r="B3" s="66" t="s">
        <v>3</v>
      </c>
      <c r="C3" s="66"/>
      <c r="D3" s="66" t="s">
        <v>4</v>
      </c>
      <c r="E3" s="66"/>
      <c r="F3" s="66" t="s">
        <v>5</v>
      </c>
      <c r="G3" s="66"/>
    </row>
    <row r="4" s="25" customFormat="true" ht="32.25" hidden="false" customHeight="true" outlineLevel="0" collapsed="false">
      <c r="A4" s="65"/>
      <c r="B4" s="67" t="s">
        <v>6</v>
      </c>
      <c r="C4" s="67" t="s">
        <v>7</v>
      </c>
      <c r="D4" s="67" t="s">
        <v>6</v>
      </c>
      <c r="E4" s="67" t="s">
        <v>7</v>
      </c>
      <c r="F4" s="67" t="s">
        <v>6</v>
      </c>
      <c r="G4" s="67" t="s">
        <v>7</v>
      </c>
    </row>
    <row r="5" customFormat="false" ht="11.25" hidden="false" customHeight="true" outlineLevel="0" collapsed="false">
      <c r="A5" s="68" t="s">
        <v>68</v>
      </c>
      <c r="B5" s="68"/>
      <c r="C5" s="68"/>
      <c r="D5" s="68"/>
      <c r="E5" s="68"/>
      <c r="F5" s="68"/>
      <c r="G5" s="68"/>
    </row>
    <row r="6" customFormat="false" ht="11.25" hidden="false" customHeight="true" outlineLevel="1" collapsed="false">
      <c r="A6" s="69" t="s">
        <v>69</v>
      </c>
      <c r="B6" s="70" t="n">
        <v>1202</v>
      </c>
      <c r="C6" s="71" t="n">
        <v>17714377</v>
      </c>
      <c r="D6" s="70" t="n">
        <v>0</v>
      </c>
      <c r="E6" s="71" t="n">
        <v>0</v>
      </c>
      <c r="F6" s="70" t="n">
        <v>1202</v>
      </c>
      <c r="G6" s="71" t="n">
        <v>17714377</v>
      </c>
    </row>
    <row r="7" customFormat="false" ht="11.25" hidden="false" customHeight="true" outlineLevel="2" collapsed="false">
      <c r="A7" s="12" t="s">
        <v>10</v>
      </c>
      <c r="B7" s="15" t="n">
        <v>301</v>
      </c>
      <c r="C7" s="14" t="n">
        <v>4428595</v>
      </c>
      <c r="D7" s="15" t="n">
        <v>50</v>
      </c>
      <c r="E7" s="14" t="n">
        <v>1565569</v>
      </c>
      <c r="F7" s="16" t="n">
        <v>351</v>
      </c>
      <c r="G7" s="17" t="n">
        <v>5994164</v>
      </c>
    </row>
    <row r="8" customFormat="false" ht="11.25" hidden="false" customHeight="true" outlineLevel="2" collapsed="false">
      <c r="A8" s="12" t="s">
        <v>11</v>
      </c>
      <c r="B8" s="15" t="n">
        <v>301</v>
      </c>
      <c r="C8" s="14" t="n">
        <v>4428595</v>
      </c>
      <c r="D8" s="15" t="n">
        <v>-50</v>
      </c>
      <c r="E8" s="14" t="n">
        <v>-1565569</v>
      </c>
      <c r="F8" s="16" t="n">
        <v>251</v>
      </c>
      <c r="G8" s="17" t="n">
        <v>2863026</v>
      </c>
    </row>
    <row r="9" customFormat="false" ht="11.25" hidden="false" customHeight="true" outlineLevel="2" collapsed="false">
      <c r="A9" s="12" t="s">
        <v>12</v>
      </c>
      <c r="B9" s="15" t="n">
        <v>301</v>
      </c>
      <c r="C9" s="14" t="n">
        <v>4428595</v>
      </c>
      <c r="D9" s="15" t="n">
        <v>0</v>
      </c>
      <c r="E9" s="14" t="n">
        <v>0</v>
      </c>
      <c r="F9" s="16" t="n">
        <v>301</v>
      </c>
      <c r="G9" s="17" t="n">
        <v>4428595</v>
      </c>
    </row>
    <row r="10" customFormat="false" ht="11.25" hidden="false" customHeight="true" outlineLevel="2" collapsed="false">
      <c r="A10" s="12" t="s">
        <v>13</v>
      </c>
      <c r="B10" s="15" t="n">
        <v>299</v>
      </c>
      <c r="C10" s="14" t="n">
        <v>4428592</v>
      </c>
      <c r="D10" s="15" t="n">
        <v>0</v>
      </c>
      <c r="E10" s="14" t="n">
        <v>0</v>
      </c>
      <c r="F10" s="16" t="n">
        <v>299</v>
      </c>
      <c r="G10" s="17" t="n">
        <v>4428592</v>
      </c>
    </row>
    <row r="11" s="4" customFormat="true" ht="14.25" hidden="false" customHeight="true" outlineLevel="0" collapsed="false">
      <c r="A11" s="72" t="s">
        <v>70</v>
      </c>
      <c r="B11" s="72"/>
      <c r="C11" s="72"/>
      <c r="D11" s="72"/>
      <c r="E11" s="72"/>
      <c r="F11" s="72"/>
      <c r="G11" s="72"/>
    </row>
    <row r="12" customFormat="false" ht="11.25" hidden="false" customHeight="true" outlineLevel="1" collapsed="false">
      <c r="A12" s="69" t="s">
        <v>71</v>
      </c>
      <c r="B12" s="73" t="n">
        <v>792</v>
      </c>
      <c r="C12" s="71" t="n">
        <v>1079039</v>
      </c>
      <c r="D12" s="73" t="n">
        <v>0</v>
      </c>
      <c r="E12" s="71" t="n">
        <v>0</v>
      </c>
      <c r="F12" s="70" t="n">
        <v>792</v>
      </c>
      <c r="G12" s="71" t="n">
        <v>1079039</v>
      </c>
    </row>
    <row r="13" customFormat="false" ht="11.25" hidden="false" customHeight="true" outlineLevel="2" collapsed="false">
      <c r="A13" s="12" t="s">
        <v>10</v>
      </c>
      <c r="B13" s="15" t="n">
        <v>198</v>
      </c>
      <c r="C13" s="14" t="n">
        <v>269760</v>
      </c>
      <c r="D13" s="15" t="n">
        <v>30</v>
      </c>
      <c r="E13" s="14" t="n">
        <v>51359</v>
      </c>
      <c r="F13" s="16" t="n">
        <v>228</v>
      </c>
      <c r="G13" s="17" t="n">
        <v>321119</v>
      </c>
    </row>
    <row r="14" customFormat="false" ht="11.25" hidden="false" customHeight="true" outlineLevel="2" collapsed="false">
      <c r="A14" s="12" t="s">
        <v>11</v>
      </c>
      <c r="B14" s="15" t="n">
        <v>198</v>
      </c>
      <c r="C14" s="14" t="n">
        <v>269760</v>
      </c>
      <c r="D14" s="15" t="n">
        <v>-10</v>
      </c>
      <c r="E14" s="26" t="n">
        <v>-17120</v>
      </c>
      <c r="F14" s="16" t="n">
        <v>188</v>
      </c>
      <c r="G14" s="17" t="n">
        <v>252640</v>
      </c>
    </row>
    <row r="15" customFormat="false" ht="11.25" hidden="false" customHeight="true" outlineLevel="2" collapsed="false">
      <c r="A15" s="12" t="s">
        <v>12</v>
      </c>
      <c r="B15" s="15" t="n">
        <v>198</v>
      </c>
      <c r="C15" s="14" t="n">
        <v>269760</v>
      </c>
      <c r="D15" s="15" t="n">
        <v>-10</v>
      </c>
      <c r="E15" s="26" t="n">
        <v>-17120</v>
      </c>
      <c r="F15" s="16" t="n">
        <v>188</v>
      </c>
      <c r="G15" s="17" t="n">
        <v>252640</v>
      </c>
    </row>
    <row r="16" customFormat="false" ht="11.25" hidden="false" customHeight="true" outlineLevel="2" collapsed="false">
      <c r="A16" s="12" t="s">
        <v>13</v>
      </c>
      <c r="B16" s="15" t="n">
        <v>198</v>
      </c>
      <c r="C16" s="14" t="n">
        <v>269759</v>
      </c>
      <c r="D16" s="15" t="n">
        <v>-10</v>
      </c>
      <c r="E16" s="26" t="n">
        <v>-17119</v>
      </c>
      <c r="F16" s="16" t="n">
        <v>188</v>
      </c>
      <c r="G16" s="17" t="n">
        <v>252640</v>
      </c>
    </row>
    <row r="17" customFormat="false" ht="21.75" hidden="false" customHeight="true" outlineLevel="1" collapsed="false">
      <c r="A17" s="69" t="s">
        <v>63</v>
      </c>
      <c r="B17" s="70" t="n">
        <v>7130</v>
      </c>
      <c r="C17" s="71" t="n">
        <v>4317911</v>
      </c>
      <c r="D17" s="70" t="n">
        <v>0</v>
      </c>
      <c r="E17" s="71" t="n">
        <v>0</v>
      </c>
      <c r="F17" s="70" t="n">
        <v>7130</v>
      </c>
      <c r="G17" s="71" t="n">
        <v>4317911</v>
      </c>
    </row>
    <row r="18" customFormat="false" ht="11.25" hidden="false" customHeight="true" outlineLevel="2" collapsed="false">
      <c r="A18" s="12" t="s">
        <v>10</v>
      </c>
      <c r="B18" s="13" t="n">
        <v>1784</v>
      </c>
      <c r="C18" s="14" t="n">
        <v>1079479</v>
      </c>
      <c r="D18" s="13" t="n">
        <v>614</v>
      </c>
      <c r="E18" s="14" t="n">
        <v>271262</v>
      </c>
      <c r="F18" s="16" t="n">
        <v>2398</v>
      </c>
      <c r="G18" s="17" t="n">
        <v>1350741</v>
      </c>
    </row>
    <row r="19" customFormat="false" ht="11.25" hidden="false" customHeight="true" outlineLevel="2" collapsed="false">
      <c r="A19" s="12" t="s">
        <v>11</v>
      </c>
      <c r="B19" s="13" t="n">
        <v>1784</v>
      </c>
      <c r="C19" s="14" t="n">
        <v>1079479</v>
      </c>
      <c r="D19" s="13" t="n">
        <v>0</v>
      </c>
      <c r="E19" s="14" t="n">
        <v>0</v>
      </c>
      <c r="F19" s="16" t="n">
        <v>1784</v>
      </c>
      <c r="G19" s="17" t="n">
        <v>1079479</v>
      </c>
    </row>
    <row r="20" customFormat="false" ht="11.25" hidden="false" customHeight="true" outlineLevel="2" collapsed="false">
      <c r="A20" s="12" t="s">
        <v>12</v>
      </c>
      <c r="B20" s="13" t="n">
        <v>1784</v>
      </c>
      <c r="C20" s="14" t="n">
        <v>1079479</v>
      </c>
      <c r="D20" s="13" t="n">
        <v>-307</v>
      </c>
      <c r="E20" s="14" t="n">
        <v>-135631</v>
      </c>
      <c r="F20" s="16" t="n">
        <v>1477</v>
      </c>
      <c r="G20" s="17" t="n">
        <v>943848</v>
      </c>
    </row>
    <row r="21" customFormat="false" ht="11.25" hidden="false" customHeight="true" outlineLevel="2" collapsed="false">
      <c r="A21" s="12" t="s">
        <v>13</v>
      </c>
      <c r="B21" s="13" t="n">
        <v>1778</v>
      </c>
      <c r="C21" s="14" t="n">
        <v>1079474</v>
      </c>
      <c r="D21" s="13" t="n">
        <v>-307</v>
      </c>
      <c r="E21" s="14" t="n">
        <v>-135631</v>
      </c>
      <c r="F21" s="16" t="n">
        <v>1471</v>
      </c>
      <c r="G21" s="17" t="n">
        <v>943843</v>
      </c>
    </row>
    <row r="22" customFormat="false" ht="11.25" hidden="false" customHeight="true" outlineLevel="0" collapsed="false">
      <c r="A22" s="60" t="s">
        <v>24</v>
      </c>
      <c r="B22" s="60"/>
      <c r="C22" s="60"/>
      <c r="D22" s="60"/>
      <c r="E22" s="60"/>
      <c r="F22" s="60"/>
      <c r="G22" s="60"/>
    </row>
    <row r="23" customFormat="false" ht="11.25" hidden="false" customHeight="true" outlineLevel="1" collapsed="false">
      <c r="A23" s="69" t="s">
        <v>69</v>
      </c>
      <c r="B23" s="70" t="n">
        <v>1011</v>
      </c>
      <c r="C23" s="71" t="n">
        <v>11274935</v>
      </c>
      <c r="D23" s="70" t="n">
        <v>0</v>
      </c>
      <c r="E23" s="71" t="n">
        <v>0</v>
      </c>
      <c r="F23" s="70" t="n">
        <v>1011</v>
      </c>
      <c r="G23" s="71" t="n">
        <v>11274935</v>
      </c>
    </row>
    <row r="24" s="79" customFormat="true" ht="11.25" hidden="false" customHeight="true" outlineLevel="2" collapsed="false">
      <c r="A24" s="74" t="s">
        <v>10</v>
      </c>
      <c r="B24" s="75" t="n">
        <v>254</v>
      </c>
      <c r="C24" s="76" t="n">
        <v>2818734</v>
      </c>
      <c r="D24" s="75" t="n">
        <v>45</v>
      </c>
      <c r="E24" s="76" t="n">
        <v>501043</v>
      </c>
      <c r="F24" s="77" t="n">
        <v>299</v>
      </c>
      <c r="G24" s="78" t="n">
        <v>3319777</v>
      </c>
    </row>
    <row r="25" s="79" customFormat="true" ht="11.25" hidden="false" customHeight="true" outlineLevel="2" collapsed="false">
      <c r="A25" s="74" t="s">
        <v>11</v>
      </c>
      <c r="B25" s="75" t="n">
        <v>254</v>
      </c>
      <c r="C25" s="76" t="n">
        <v>2818734</v>
      </c>
      <c r="D25" s="75" t="n">
        <v>0</v>
      </c>
      <c r="E25" s="76" t="n">
        <v>0</v>
      </c>
      <c r="F25" s="77" t="n">
        <v>254</v>
      </c>
      <c r="G25" s="78" t="n">
        <v>2818734</v>
      </c>
    </row>
    <row r="26" s="79" customFormat="true" ht="11.25" hidden="false" customHeight="true" outlineLevel="2" collapsed="false">
      <c r="A26" s="74" t="s">
        <v>12</v>
      </c>
      <c r="B26" s="75" t="n">
        <v>254</v>
      </c>
      <c r="C26" s="76" t="n">
        <v>2818734</v>
      </c>
      <c r="D26" s="75" t="n">
        <v>-45</v>
      </c>
      <c r="E26" s="76" t="n">
        <v>-501043</v>
      </c>
      <c r="F26" s="77" t="n">
        <v>209</v>
      </c>
      <c r="G26" s="78" t="n">
        <v>2317691</v>
      </c>
    </row>
    <row r="27" s="79" customFormat="true" ht="11.25" hidden="false" customHeight="true" outlineLevel="2" collapsed="false">
      <c r="A27" s="74" t="s">
        <v>13</v>
      </c>
      <c r="B27" s="75" t="n">
        <v>249</v>
      </c>
      <c r="C27" s="76" t="n">
        <v>2818733</v>
      </c>
      <c r="D27" s="75" t="n">
        <v>0</v>
      </c>
      <c r="E27" s="76" t="n">
        <v>0</v>
      </c>
      <c r="F27" s="77" t="n">
        <v>249</v>
      </c>
      <c r="G27" s="78" t="n">
        <v>2818733</v>
      </c>
    </row>
    <row r="28" customFormat="false" ht="21.75" hidden="false" customHeight="true" outlineLevel="1" collapsed="false">
      <c r="A28" s="69" t="s">
        <v>63</v>
      </c>
      <c r="B28" s="70" t="n">
        <v>12407</v>
      </c>
      <c r="C28" s="71" t="n">
        <v>6729862</v>
      </c>
      <c r="D28" s="70" t="n">
        <v>0</v>
      </c>
      <c r="E28" s="71" t="n">
        <v>0</v>
      </c>
      <c r="F28" s="70" t="n">
        <v>12407</v>
      </c>
      <c r="G28" s="71" t="n">
        <v>6729862</v>
      </c>
    </row>
    <row r="29" s="79" customFormat="true" ht="11.25" hidden="false" customHeight="true" outlineLevel="2" collapsed="false">
      <c r="A29" s="74" t="s">
        <v>10</v>
      </c>
      <c r="B29" s="80" t="n">
        <v>3102</v>
      </c>
      <c r="C29" s="76" t="n">
        <v>1682467</v>
      </c>
      <c r="D29" s="75" t="n">
        <v>1302</v>
      </c>
      <c r="E29" s="76" t="n">
        <v>674690</v>
      </c>
      <c r="F29" s="77" t="n">
        <v>4404</v>
      </c>
      <c r="G29" s="78" t="n">
        <v>2357157</v>
      </c>
    </row>
    <row r="30" s="79" customFormat="true" ht="11.25" hidden="false" customHeight="true" outlineLevel="2" collapsed="false">
      <c r="A30" s="74" t="s">
        <v>11</v>
      </c>
      <c r="B30" s="80" t="n">
        <v>3102</v>
      </c>
      <c r="C30" s="76" t="n">
        <v>1682467</v>
      </c>
      <c r="D30" s="75" t="n">
        <v>0</v>
      </c>
      <c r="E30" s="76" t="n">
        <v>0</v>
      </c>
      <c r="F30" s="77" t="n">
        <v>3102</v>
      </c>
      <c r="G30" s="78" t="n">
        <v>1682467</v>
      </c>
    </row>
    <row r="31" s="79" customFormat="true" ht="11.25" hidden="false" customHeight="true" outlineLevel="2" collapsed="false">
      <c r="A31" s="74" t="s">
        <v>12</v>
      </c>
      <c r="B31" s="80" t="n">
        <v>3102</v>
      </c>
      <c r="C31" s="76" t="n">
        <v>1682467</v>
      </c>
      <c r="D31" s="75" t="n">
        <v>-1302</v>
      </c>
      <c r="E31" s="76" t="n">
        <v>-674690</v>
      </c>
      <c r="F31" s="77" t="n">
        <v>1800</v>
      </c>
      <c r="G31" s="78" t="n">
        <v>1007777</v>
      </c>
    </row>
    <row r="32" s="79" customFormat="true" ht="11.25" hidden="false" customHeight="true" outlineLevel="2" collapsed="false">
      <c r="A32" s="74" t="s">
        <v>13</v>
      </c>
      <c r="B32" s="80" t="n">
        <v>3101</v>
      </c>
      <c r="C32" s="76" t="n">
        <v>1682461</v>
      </c>
      <c r="D32" s="75" t="n">
        <v>0</v>
      </c>
      <c r="E32" s="76" t="n">
        <v>0</v>
      </c>
      <c r="F32" s="77" t="n">
        <v>3101</v>
      </c>
      <c r="G32" s="78" t="n">
        <v>1682461</v>
      </c>
    </row>
    <row r="33" customFormat="false" ht="11.25" hidden="false" customHeight="true" outlineLevel="0" collapsed="false">
      <c r="A33" s="60" t="s">
        <v>72</v>
      </c>
      <c r="B33" s="60"/>
      <c r="C33" s="60"/>
      <c r="D33" s="60"/>
      <c r="E33" s="60"/>
      <c r="F33" s="60"/>
      <c r="G33" s="60"/>
    </row>
    <row r="34" customFormat="false" ht="11.25" hidden="false" customHeight="true" outlineLevel="1" collapsed="false">
      <c r="A34" s="69" t="s">
        <v>71</v>
      </c>
      <c r="B34" s="73" t="n">
        <v>190</v>
      </c>
      <c r="C34" s="71" t="n">
        <v>248064</v>
      </c>
      <c r="D34" s="73" t="n">
        <v>0</v>
      </c>
      <c r="E34" s="71" t="n">
        <v>0</v>
      </c>
      <c r="F34" s="70" t="n">
        <v>190</v>
      </c>
      <c r="G34" s="71" t="n">
        <v>248064</v>
      </c>
    </row>
    <row r="35" s="79" customFormat="true" ht="11.25" hidden="false" customHeight="true" outlineLevel="2" collapsed="false">
      <c r="A35" s="74" t="s">
        <v>10</v>
      </c>
      <c r="B35" s="75" t="n">
        <v>48</v>
      </c>
      <c r="C35" s="76" t="n">
        <v>62017</v>
      </c>
      <c r="D35" s="75" t="n">
        <v>34</v>
      </c>
      <c r="E35" s="76" t="n">
        <v>45059</v>
      </c>
      <c r="F35" s="77" t="n">
        <v>82</v>
      </c>
      <c r="G35" s="78" t="n">
        <v>107076</v>
      </c>
    </row>
    <row r="36" s="79" customFormat="true" ht="11.25" hidden="false" customHeight="true" outlineLevel="2" collapsed="false">
      <c r="A36" s="74" t="s">
        <v>11</v>
      </c>
      <c r="B36" s="75" t="n">
        <v>48</v>
      </c>
      <c r="C36" s="76" t="n">
        <v>62017</v>
      </c>
      <c r="D36" s="75" t="n">
        <v>0</v>
      </c>
      <c r="E36" s="76" t="n">
        <v>0</v>
      </c>
      <c r="F36" s="77" t="n">
        <v>48</v>
      </c>
      <c r="G36" s="78" t="n">
        <v>62017</v>
      </c>
    </row>
    <row r="37" s="79" customFormat="true" ht="11.25" hidden="false" customHeight="true" outlineLevel="2" collapsed="false">
      <c r="A37" s="74" t="s">
        <v>12</v>
      </c>
      <c r="B37" s="75" t="n">
        <v>48</v>
      </c>
      <c r="C37" s="76" t="n">
        <v>62983</v>
      </c>
      <c r="D37" s="75" t="n">
        <v>-34</v>
      </c>
      <c r="E37" s="76" t="n">
        <v>-45059</v>
      </c>
      <c r="F37" s="77" t="n">
        <v>14</v>
      </c>
      <c r="G37" s="78" t="n">
        <v>17924</v>
      </c>
    </row>
    <row r="38" s="79" customFormat="true" ht="11.25" hidden="false" customHeight="true" outlineLevel="2" collapsed="false">
      <c r="A38" s="74" t="s">
        <v>13</v>
      </c>
      <c r="B38" s="75" t="n">
        <v>46</v>
      </c>
      <c r="C38" s="76" t="n">
        <v>61047</v>
      </c>
      <c r="D38" s="75" t="n">
        <v>0</v>
      </c>
      <c r="E38" s="81" t="n">
        <v>0</v>
      </c>
      <c r="F38" s="77" t="n">
        <v>46</v>
      </c>
      <c r="G38" s="78" t="n">
        <v>61047</v>
      </c>
    </row>
    <row r="39" customFormat="false" ht="11.25" hidden="false" customHeight="true" outlineLevel="1" collapsed="false">
      <c r="A39" s="69" t="s">
        <v>69</v>
      </c>
      <c r="B39" s="73" t="n">
        <v>402</v>
      </c>
      <c r="C39" s="71" t="n">
        <v>4388322</v>
      </c>
      <c r="D39" s="70" t="n">
        <v>0</v>
      </c>
      <c r="E39" s="71" t="n">
        <v>0</v>
      </c>
      <c r="F39" s="70" t="n">
        <v>402</v>
      </c>
      <c r="G39" s="71" t="n">
        <v>4388322</v>
      </c>
    </row>
    <row r="40" s="79" customFormat="true" ht="11.25" hidden="false" customHeight="true" outlineLevel="2" collapsed="false">
      <c r="A40" s="74" t="s">
        <v>10</v>
      </c>
      <c r="B40" s="75" t="n">
        <v>102</v>
      </c>
      <c r="C40" s="76" t="n">
        <v>1097080</v>
      </c>
      <c r="D40" s="75" t="n">
        <v>39</v>
      </c>
      <c r="E40" s="76" t="n">
        <v>587936</v>
      </c>
      <c r="F40" s="77" t="n">
        <v>141</v>
      </c>
      <c r="G40" s="78" t="n">
        <v>1685016</v>
      </c>
    </row>
    <row r="41" s="79" customFormat="true" ht="11.25" hidden="false" customHeight="true" outlineLevel="2" collapsed="false">
      <c r="A41" s="74" t="s">
        <v>11</v>
      </c>
      <c r="B41" s="75" t="n">
        <v>102</v>
      </c>
      <c r="C41" s="76" t="n">
        <v>1097080</v>
      </c>
      <c r="D41" s="75" t="n">
        <v>0</v>
      </c>
      <c r="E41" s="76" t="n">
        <v>0</v>
      </c>
      <c r="F41" s="77" t="n">
        <v>102</v>
      </c>
      <c r="G41" s="78" t="n">
        <v>1097080</v>
      </c>
    </row>
    <row r="42" s="79" customFormat="true" ht="11.25" hidden="false" customHeight="true" outlineLevel="2" collapsed="false">
      <c r="A42" s="74" t="s">
        <v>12</v>
      </c>
      <c r="B42" s="75" t="n">
        <v>102</v>
      </c>
      <c r="C42" s="76" t="n">
        <v>1097080</v>
      </c>
      <c r="D42" s="75" t="n">
        <v>-39</v>
      </c>
      <c r="E42" s="76" t="n">
        <v>-587936</v>
      </c>
      <c r="F42" s="77" t="n">
        <v>63</v>
      </c>
      <c r="G42" s="78" t="n">
        <v>509144</v>
      </c>
    </row>
    <row r="43" s="79" customFormat="true" ht="11.25" hidden="false" customHeight="true" outlineLevel="2" collapsed="false">
      <c r="A43" s="74" t="s">
        <v>13</v>
      </c>
      <c r="B43" s="75" t="n">
        <v>96</v>
      </c>
      <c r="C43" s="76" t="n">
        <v>1097082</v>
      </c>
      <c r="D43" s="75" t="n">
        <v>0</v>
      </c>
      <c r="E43" s="76" t="n">
        <v>0</v>
      </c>
      <c r="F43" s="77" t="n">
        <v>96</v>
      </c>
      <c r="G43" s="78" t="n">
        <v>1097082</v>
      </c>
    </row>
    <row r="44" customFormat="false" ht="11.25" hidden="false" customHeight="true" outlineLevel="1" collapsed="false">
      <c r="A44" s="69" t="s">
        <v>63</v>
      </c>
      <c r="B44" s="70" t="n">
        <v>3275</v>
      </c>
      <c r="C44" s="71" t="n">
        <v>2506730</v>
      </c>
      <c r="D44" s="70" t="n">
        <v>0</v>
      </c>
      <c r="E44" s="71" t="n">
        <v>0</v>
      </c>
      <c r="F44" s="70" t="n">
        <v>3275</v>
      </c>
      <c r="G44" s="71" t="n">
        <v>2506730</v>
      </c>
    </row>
    <row r="45" s="79" customFormat="true" ht="11.25" hidden="false" customHeight="true" outlineLevel="2" collapsed="false">
      <c r="A45" s="74" t="s">
        <v>10</v>
      </c>
      <c r="B45" s="75" t="n">
        <v>819</v>
      </c>
      <c r="C45" s="76" t="n">
        <v>626683</v>
      </c>
      <c r="D45" s="75" t="n">
        <v>705</v>
      </c>
      <c r="E45" s="76" t="n">
        <v>504049</v>
      </c>
      <c r="F45" s="77" t="n">
        <v>1524</v>
      </c>
      <c r="G45" s="78" t="n">
        <v>1130732</v>
      </c>
    </row>
    <row r="46" s="79" customFormat="true" ht="11.25" hidden="false" customHeight="true" outlineLevel="2" collapsed="false">
      <c r="A46" s="74" t="s">
        <v>11</v>
      </c>
      <c r="B46" s="75" t="n">
        <v>819</v>
      </c>
      <c r="C46" s="76" t="n">
        <v>626683</v>
      </c>
      <c r="D46" s="75" t="n">
        <v>0</v>
      </c>
      <c r="E46" s="76" t="n">
        <v>0</v>
      </c>
      <c r="F46" s="77" t="n">
        <v>819</v>
      </c>
      <c r="G46" s="78" t="n">
        <v>626683</v>
      </c>
    </row>
    <row r="47" s="79" customFormat="true" ht="11.25" hidden="false" customHeight="true" outlineLevel="2" collapsed="false">
      <c r="A47" s="74" t="s">
        <v>12</v>
      </c>
      <c r="B47" s="75" t="n">
        <v>819</v>
      </c>
      <c r="C47" s="76" t="n">
        <v>626683</v>
      </c>
      <c r="D47" s="75" t="n">
        <v>-705</v>
      </c>
      <c r="E47" s="76" t="n">
        <v>-504049</v>
      </c>
      <c r="F47" s="77" t="n">
        <v>114</v>
      </c>
      <c r="G47" s="78" t="n">
        <v>122634</v>
      </c>
    </row>
    <row r="48" s="79" customFormat="true" ht="11.25" hidden="false" customHeight="true" outlineLevel="2" collapsed="false">
      <c r="A48" s="74" t="s">
        <v>13</v>
      </c>
      <c r="B48" s="75" t="n">
        <v>818</v>
      </c>
      <c r="C48" s="76" t="n">
        <v>626681</v>
      </c>
      <c r="D48" s="75" t="n">
        <v>0</v>
      </c>
      <c r="E48" s="76" t="n">
        <v>0</v>
      </c>
      <c r="F48" s="77" t="n">
        <v>818</v>
      </c>
      <c r="G48" s="78" t="n">
        <v>626681</v>
      </c>
    </row>
    <row r="49" customFormat="false" ht="13.5" hidden="false" customHeight="true" outlineLevel="0" collapsed="false">
      <c r="A49" s="60" t="s">
        <v>73</v>
      </c>
      <c r="B49" s="60"/>
      <c r="C49" s="60"/>
      <c r="D49" s="60"/>
      <c r="E49" s="60"/>
      <c r="F49" s="60"/>
      <c r="G49" s="60"/>
    </row>
    <row r="50" customFormat="false" ht="11.25" hidden="false" customHeight="true" outlineLevel="1" collapsed="false">
      <c r="A50" s="69" t="s">
        <v>74</v>
      </c>
      <c r="B50" s="73" t="n">
        <v>150</v>
      </c>
      <c r="C50" s="71" t="n">
        <v>2400174</v>
      </c>
      <c r="D50" s="73" t="n">
        <v>0</v>
      </c>
      <c r="E50" s="71" t="n">
        <v>0</v>
      </c>
      <c r="F50" s="73" t="n">
        <v>150</v>
      </c>
      <c r="G50" s="82" t="n">
        <v>2400174</v>
      </c>
    </row>
    <row r="51" s="79" customFormat="true" ht="11.25" hidden="false" customHeight="true" outlineLevel="2" collapsed="false">
      <c r="A51" s="74" t="s">
        <v>10</v>
      </c>
      <c r="B51" s="75" t="n">
        <v>37</v>
      </c>
      <c r="C51" s="76" t="n">
        <v>600044</v>
      </c>
      <c r="D51" s="75" t="n">
        <v>16</v>
      </c>
      <c r="E51" s="76" t="n">
        <v>163461</v>
      </c>
      <c r="F51" s="83" t="n">
        <v>53</v>
      </c>
      <c r="G51" s="84" t="n">
        <v>763505</v>
      </c>
    </row>
    <row r="52" s="79" customFormat="true" ht="11.25" hidden="false" customHeight="true" outlineLevel="2" collapsed="false">
      <c r="A52" s="74" t="s">
        <v>11</v>
      </c>
      <c r="B52" s="75" t="n">
        <v>37</v>
      </c>
      <c r="C52" s="76" t="n">
        <v>600044</v>
      </c>
      <c r="D52" s="75" t="n">
        <v>-16</v>
      </c>
      <c r="E52" s="76" t="n">
        <v>-163461</v>
      </c>
      <c r="F52" s="83" t="n">
        <v>21</v>
      </c>
      <c r="G52" s="84" t="n">
        <v>436583</v>
      </c>
    </row>
    <row r="53" s="79" customFormat="true" ht="11.25" hidden="false" customHeight="true" outlineLevel="2" collapsed="false">
      <c r="A53" s="74" t="s">
        <v>12</v>
      </c>
      <c r="B53" s="75" t="n">
        <v>37</v>
      </c>
      <c r="C53" s="76" t="n">
        <v>600044</v>
      </c>
      <c r="D53" s="75" t="n">
        <v>0</v>
      </c>
      <c r="E53" s="76" t="n">
        <v>0</v>
      </c>
      <c r="F53" s="83" t="n">
        <v>37</v>
      </c>
      <c r="G53" s="84" t="n">
        <v>600044</v>
      </c>
    </row>
    <row r="54" s="79" customFormat="true" ht="11.25" hidden="false" customHeight="true" outlineLevel="2" collapsed="false">
      <c r="A54" s="74" t="s">
        <v>13</v>
      </c>
      <c r="B54" s="75" t="n">
        <v>39</v>
      </c>
      <c r="C54" s="76" t="n">
        <v>600042</v>
      </c>
      <c r="D54" s="75" t="n">
        <v>0</v>
      </c>
      <c r="E54" s="76" t="n">
        <v>0</v>
      </c>
      <c r="F54" s="83" t="n">
        <v>39</v>
      </c>
      <c r="G54" s="84" t="n">
        <v>600042</v>
      </c>
    </row>
    <row r="55" customFormat="false" ht="11.25" hidden="false" customHeight="true" outlineLevel="1" collapsed="false">
      <c r="A55" s="69" t="s">
        <v>75</v>
      </c>
      <c r="B55" s="73" t="n">
        <v>180</v>
      </c>
      <c r="C55" s="71" t="n">
        <v>3180314</v>
      </c>
      <c r="D55" s="73" t="n">
        <v>0</v>
      </c>
      <c r="E55" s="71" t="n">
        <v>0</v>
      </c>
      <c r="F55" s="73" t="n">
        <v>180</v>
      </c>
      <c r="G55" s="82" t="n">
        <v>3180314</v>
      </c>
    </row>
    <row r="56" s="79" customFormat="true" ht="11.25" hidden="false" customHeight="true" outlineLevel="2" collapsed="false">
      <c r="A56" s="74" t="s">
        <v>10</v>
      </c>
      <c r="B56" s="75" t="n">
        <v>46</v>
      </c>
      <c r="C56" s="76" t="n">
        <v>795079</v>
      </c>
      <c r="D56" s="75" t="n">
        <v>31</v>
      </c>
      <c r="E56" s="76" t="n">
        <v>551445</v>
      </c>
      <c r="F56" s="83" t="n">
        <v>77</v>
      </c>
      <c r="G56" s="84" t="n">
        <v>1346524</v>
      </c>
    </row>
    <row r="57" s="79" customFormat="true" ht="11.25" hidden="false" customHeight="true" outlineLevel="2" collapsed="false">
      <c r="A57" s="74" t="s">
        <v>11</v>
      </c>
      <c r="B57" s="75" t="n">
        <v>46</v>
      </c>
      <c r="C57" s="76" t="n">
        <v>795079</v>
      </c>
      <c r="D57" s="75" t="n">
        <v>-31</v>
      </c>
      <c r="E57" s="76" t="n">
        <v>-551445</v>
      </c>
      <c r="F57" s="83" t="n">
        <v>15</v>
      </c>
      <c r="G57" s="84" t="n">
        <v>243634</v>
      </c>
    </row>
    <row r="58" s="79" customFormat="true" ht="11.25" hidden="false" customHeight="true" outlineLevel="2" collapsed="false">
      <c r="A58" s="74" t="s">
        <v>12</v>
      </c>
      <c r="B58" s="75" t="n">
        <v>46</v>
      </c>
      <c r="C58" s="76" t="n">
        <v>795079</v>
      </c>
      <c r="D58" s="75" t="n">
        <v>0</v>
      </c>
      <c r="E58" s="76" t="n">
        <v>0</v>
      </c>
      <c r="F58" s="83" t="n">
        <v>46</v>
      </c>
      <c r="G58" s="84" t="n">
        <v>795079</v>
      </c>
    </row>
    <row r="59" s="79" customFormat="true" ht="11.25" hidden="false" customHeight="true" outlineLevel="2" collapsed="false">
      <c r="A59" s="74" t="s">
        <v>13</v>
      </c>
      <c r="B59" s="75" t="n">
        <v>42</v>
      </c>
      <c r="C59" s="76" t="n">
        <v>795077</v>
      </c>
      <c r="D59" s="75" t="n">
        <v>0</v>
      </c>
      <c r="E59" s="76" t="n">
        <v>0</v>
      </c>
      <c r="F59" s="83" t="n">
        <v>42</v>
      </c>
      <c r="G59" s="84" t="n">
        <v>795077</v>
      </c>
    </row>
    <row r="60" customFormat="false" ht="12.75" hidden="false" customHeight="true" outlineLevel="0" collapsed="false">
      <c r="A60" s="60" t="s">
        <v>76</v>
      </c>
      <c r="B60" s="60"/>
      <c r="C60" s="60"/>
      <c r="D60" s="60"/>
      <c r="E60" s="60"/>
      <c r="F60" s="60"/>
      <c r="G60" s="60"/>
    </row>
    <row r="61" customFormat="false" ht="11.25" hidden="false" customHeight="true" outlineLevel="1" collapsed="false">
      <c r="A61" s="69" t="s">
        <v>77</v>
      </c>
      <c r="B61" s="70" t="n">
        <v>2000</v>
      </c>
      <c r="C61" s="71" t="n">
        <v>8466623</v>
      </c>
      <c r="D61" s="70" t="n">
        <v>0</v>
      </c>
      <c r="E61" s="71" t="n">
        <v>0</v>
      </c>
      <c r="F61" s="70" t="n">
        <v>2000</v>
      </c>
      <c r="G61" s="71" t="n">
        <v>8466623</v>
      </c>
    </row>
    <row r="62" customFormat="false" ht="11.25" hidden="false" customHeight="true" outlineLevel="2" collapsed="false">
      <c r="A62" s="12" t="s">
        <v>10</v>
      </c>
      <c r="B62" s="15" t="n">
        <v>501</v>
      </c>
      <c r="C62" s="14" t="n">
        <v>2116656</v>
      </c>
      <c r="D62" s="15" t="n">
        <v>199</v>
      </c>
      <c r="E62" s="14" t="n">
        <v>380559</v>
      </c>
      <c r="F62" s="16" t="n">
        <v>700</v>
      </c>
      <c r="G62" s="17" t="n">
        <v>2497215</v>
      </c>
    </row>
    <row r="63" customFormat="false" ht="11.25" hidden="false" customHeight="true" outlineLevel="2" collapsed="false">
      <c r="A63" s="12" t="s">
        <v>11</v>
      </c>
      <c r="B63" s="15" t="n">
        <v>501</v>
      </c>
      <c r="C63" s="14" t="n">
        <v>2116656</v>
      </c>
      <c r="D63" s="15" t="n">
        <v>-199</v>
      </c>
      <c r="E63" s="14" t="n">
        <v>-380559</v>
      </c>
      <c r="F63" s="16" t="n">
        <v>302</v>
      </c>
      <c r="G63" s="17" t="n">
        <v>1736097</v>
      </c>
    </row>
    <row r="64" customFormat="false" ht="11.25" hidden="false" customHeight="true" outlineLevel="2" collapsed="false">
      <c r="A64" s="12" t="s">
        <v>12</v>
      </c>
      <c r="B64" s="15" t="n">
        <v>501</v>
      </c>
      <c r="C64" s="14" t="n">
        <v>2116656</v>
      </c>
      <c r="D64" s="15" t="n">
        <v>0</v>
      </c>
      <c r="E64" s="14" t="n">
        <v>0</v>
      </c>
      <c r="F64" s="16" t="n">
        <v>501</v>
      </c>
      <c r="G64" s="17" t="n">
        <v>2116656</v>
      </c>
    </row>
    <row r="65" customFormat="false" ht="11.25" hidden="false" customHeight="true" outlineLevel="2" collapsed="false">
      <c r="A65" s="12" t="s">
        <v>13</v>
      </c>
      <c r="B65" s="15" t="n">
        <v>497</v>
      </c>
      <c r="C65" s="14" t="n">
        <v>2116655</v>
      </c>
      <c r="D65" s="15" t="n">
        <v>0</v>
      </c>
      <c r="E65" s="14" t="n">
        <v>0</v>
      </c>
      <c r="F65" s="16" t="n">
        <v>497</v>
      </c>
      <c r="G65" s="17" t="n">
        <v>2116655</v>
      </c>
    </row>
    <row r="66" customFormat="false" ht="14.25" hidden="false" customHeight="true" outlineLevel="0" collapsed="false">
      <c r="A66" s="60" t="s">
        <v>78</v>
      </c>
      <c r="B66" s="60"/>
      <c r="C66" s="60"/>
      <c r="D66" s="60"/>
      <c r="E66" s="60"/>
      <c r="F66" s="60"/>
      <c r="G66" s="60"/>
    </row>
    <row r="67" customFormat="false" ht="11.25" hidden="false" customHeight="true" outlineLevel="1" collapsed="false">
      <c r="A67" s="69" t="s">
        <v>8</v>
      </c>
      <c r="B67" s="70" t="n">
        <v>15216</v>
      </c>
      <c r="C67" s="71" t="n">
        <v>465153182</v>
      </c>
      <c r="D67" s="70" t="n">
        <v>0</v>
      </c>
      <c r="E67" s="71" t="n">
        <v>0</v>
      </c>
      <c r="F67" s="70" t="n">
        <v>15216</v>
      </c>
      <c r="G67" s="71" t="n">
        <v>465153182</v>
      </c>
    </row>
    <row r="68" customFormat="false" ht="11.25" hidden="false" customHeight="true" outlineLevel="2" collapsed="false">
      <c r="A68" s="12" t="s">
        <v>10</v>
      </c>
      <c r="B68" s="13" t="n">
        <v>3805</v>
      </c>
      <c r="C68" s="14" t="n">
        <v>116288297</v>
      </c>
      <c r="D68" s="13" t="n">
        <v>820</v>
      </c>
      <c r="E68" s="14" t="n">
        <v>25095708</v>
      </c>
      <c r="F68" s="16" t="n">
        <v>4625</v>
      </c>
      <c r="G68" s="17" t="n">
        <v>141384005</v>
      </c>
    </row>
    <row r="69" customFormat="false" ht="11.25" hidden="false" customHeight="true" outlineLevel="2" collapsed="false">
      <c r="A69" s="12" t="s">
        <v>11</v>
      </c>
      <c r="B69" s="13" t="n">
        <v>3805</v>
      </c>
      <c r="C69" s="14" t="n">
        <v>116288297</v>
      </c>
      <c r="D69" s="13" t="n">
        <v>-410</v>
      </c>
      <c r="E69" s="14" t="n">
        <v>-12547854</v>
      </c>
      <c r="F69" s="16" t="n">
        <v>3395</v>
      </c>
      <c r="G69" s="17" t="n">
        <v>103740443</v>
      </c>
    </row>
    <row r="70" customFormat="false" ht="11.25" hidden="false" customHeight="true" outlineLevel="2" collapsed="false">
      <c r="A70" s="12" t="s">
        <v>12</v>
      </c>
      <c r="B70" s="13" t="n">
        <v>3805</v>
      </c>
      <c r="C70" s="14" t="n">
        <v>116288297</v>
      </c>
      <c r="D70" s="13" t="n">
        <v>-410</v>
      </c>
      <c r="E70" s="14" t="n">
        <v>-12547854</v>
      </c>
      <c r="F70" s="16" t="n">
        <v>3395</v>
      </c>
      <c r="G70" s="17" t="n">
        <v>103740443</v>
      </c>
    </row>
    <row r="71" customFormat="false" ht="11.25" hidden="false" customHeight="true" outlineLevel="2" collapsed="false">
      <c r="A71" s="12" t="s">
        <v>13</v>
      </c>
      <c r="B71" s="13" t="n">
        <v>3801</v>
      </c>
      <c r="C71" s="14" t="n">
        <v>116288291</v>
      </c>
      <c r="D71" s="13" t="n">
        <v>0</v>
      </c>
      <c r="E71" s="14" t="n">
        <v>0</v>
      </c>
      <c r="F71" s="16" t="n">
        <v>3801</v>
      </c>
      <c r="G71" s="17" t="n">
        <v>116288291</v>
      </c>
    </row>
    <row r="72" customFormat="false" ht="11.25" hidden="false" customHeight="true" outlineLevel="0" collapsed="false">
      <c r="A72" s="60" t="s">
        <v>79</v>
      </c>
      <c r="B72" s="60"/>
      <c r="C72" s="60"/>
      <c r="D72" s="60"/>
      <c r="E72" s="60"/>
      <c r="F72" s="60"/>
      <c r="G72" s="60"/>
    </row>
    <row r="73" customFormat="false" ht="11.25" hidden="false" customHeight="false" outlineLevel="0" collapsed="false">
      <c r="A73" s="69" t="s">
        <v>8</v>
      </c>
      <c r="B73" s="70" t="n">
        <v>4342</v>
      </c>
      <c r="C73" s="71" t="n">
        <v>103168954</v>
      </c>
      <c r="D73" s="70" t="n">
        <v>0</v>
      </c>
      <c r="E73" s="71" t="n">
        <v>0</v>
      </c>
      <c r="F73" s="70" t="n">
        <v>4342</v>
      </c>
      <c r="G73" s="71" t="n">
        <v>103168954</v>
      </c>
    </row>
    <row r="74" customFormat="false" ht="11.25" hidden="false" customHeight="false" outlineLevel="0" collapsed="false">
      <c r="A74" s="12" t="s">
        <v>10</v>
      </c>
      <c r="B74" s="13" t="n">
        <v>1255</v>
      </c>
      <c r="C74" s="14" t="n">
        <v>30207794</v>
      </c>
      <c r="D74" s="13" t="n">
        <v>217</v>
      </c>
      <c r="E74" s="14" t="n">
        <v>4870094</v>
      </c>
      <c r="F74" s="16" t="n">
        <v>1472</v>
      </c>
      <c r="G74" s="17" t="n">
        <v>35077888</v>
      </c>
    </row>
    <row r="75" customFormat="false" ht="11.25" hidden="false" customHeight="false" outlineLevel="0" collapsed="false">
      <c r="A75" s="12" t="s">
        <v>11</v>
      </c>
      <c r="B75" s="13" t="n">
        <v>1086</v>
      </c>
      <c r="C75" s="14" t="n">
        <v>25792239</v>
      </c>
      <c r="D75" s="13" t="n">
        <v>0</v>
      </c>
      <c r="E75" s="14" t="n">
        <v>0</v>
      </c>
      <c r="F75" s="16" t="n">
        <v>1086</v>
      </c>
      <c r="G75" s="17" t="n">
        <v>25792239</v>
      </c>
    </row>
    <row r="76" customFormat="false" ht="11.25" hidden="false" customHeight="false" outlineLevel="0" collapsed="false">
      <c r="A76" s="12" t="s">
        <v>12</v>
      </c>
      <c r="B76" s="13" t="n">
        <v>1086</v>
      </c>
      <c r="C76" s="14" t="n">
        <v>25792239</v>
      </c>
      <c r="D76" s="13" t="n">
        <v>0</v>
      </c>
      <c r="E76" s="14" t="n">
        <v>0</v>
      </c>
      <c r="F76" s="16" t="n">
        <v>1086</v>
      </c>
      <c r="G76" s="17" t="n">
        <v>25792239</v>
      </c>
    </row>
    <row r="77" customFormat="false" ht="11.25" hidden="false" customHeight="false" outlineLevel="0" collapsed="false">
      <c r="A77" s="12" t="s">
        <v>13</v>
      </c>
      <c r="B77" s="15" t="n">
        <v>915</v>
      </c>
      <c r="C77" s="14" t="n">
        <v>21376682</v>
      </c>
      <c r="D77" s="13" t="n">
        <v>-217</v>
      </c>
      <c r="E77" s="14" t="n">
        <v>-4870094</v>
      </c>
      <c r="F77" s="16" t="n">
        <v>698</v>
      </c>
      <c r="G77" s="17" t="n">
        <v>16506588</v>
      </c>
    </row>
  </sheetData>
  <mergeCells count="14">
    <mergeCell ref="E1:G1"/>
    <mergeCell ref="A2:G2"/>
    <mergeCell ref="A3:A4"/>
    <mergeCell ref="B3:C3"/>
    <mergeCell ref="D3:E3"/>
    <mergeCell ref="F3:G3"/>
    <mergeCell ref="A5:G5"/>
    <mergeCell ref="A11:G11"/>
    <mergeCell ref="A22:G22"/>
    <mergeCell ref="A33:G33"/>
    <mergeCell ref="A49:G49"/>
    <mergeCell ref="A60:G60"/>
    <mergeCell ref="A66:G66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54.82"/>
    <col collapsed="false" customWidth="true" hidden="false" outlineLevel="0" max="3" min="3" style="0" width="17.49"/>
    <col collapsed="false" customWidth="true" hidden="false" outlineLevel="0" max="4" min="4" style="0" width="19.82"/>
  </cols>
  <sheetData>
    <row r="1" customFormat="false" ht="48.2" hidden="false" customHeight="true" outlineLevel="0" collapsed="false">
      <c r="C1" s="85" t="s">
        <v>80</v>
      </c>
      <c r="D1" s="85"/>
    </row>
    <row r="2" customFormat="false" ht="48.2" hidden="false" customHeight="true" outlineLevel="0" collapsed="false">
      <c r="B2" s="86" t="s">
        <v>81</v>
      </c>
      <c r="C2" s="86"/>
      <c r="D2" s="86"/>
      <c r="E2" s="87"/>
      <c r="F2" s="87"/>
      <c r="G2" s="87"/>
      <c r="H2" s="87"/>
      <c r="I2" s="87"/>
      <c r="J2" s="87"/>
      <c r="K2" s="87"/>
    </row>
    <row r="3" customFormat="false" ht="11.25" hidden="false" customHeight="true" outlineLevel="0" collapsed="false">
      <c r="B3" s="88" t="s">
        <v>82</v>
      </c>
      <c r="C3" s="89" t="s">
        <v>83</v>
      </c>
      <c r="D3" s="89"/>
    </row>
    <row r="4" customFormat="false" ht="21.75" hidden="false" customHeight="true" outlineLevel="0" collapsed="false">
      <c r="B4" s="88"/>
      <c r="C4" s="88" t="s">
        <v>84</v>
      </c>
      <c r="D4" s="88" t="s">
        <v>85</v>
      </c>
    </row>
    <row r="5" customFormat="false" ht="11.45" hidden="false" customHeight="true" outlineLevel="0" collapsed="false">
      <c r="B5" s="90" t="s">
        <v>21</v>
      </c>
      <c r="C5" s="77" t="n">
        <v>7732</v>
      </c>
      <c r="D5" s="78" t="n">
        <v>22580320</v>
      </c>
    </row>
    <row r="6" customFormat="false" ht="11.45" hidden="false" customHeight="true" outlineLevel="0" collapsed="false">
      <c r="B6" s="90" t="s">
        <v>79</v>
      </c>
      <c r="C6" s="77" t="n">
        <v>8308</v>
      </c>
      <c r="D6" s="78" t="n">
        <v>24264314</v>
      </c>
    </row>
    <row r="7" customFormat="false" ht="11.45" hidden="false" customHeight="true" outlineLevel="0" collapsed="false">
      <c r="B7" s="90" t="s">
        <v>86</v>
      </c>
      <c r="C7" s="77" t="n">
        <v>10632</v>
      </c>
      <c r="D7" s="78" t="n">
        <v>31067001</v>
      </c>
    </row>
    <row r="8" customFormat="false" ht="11.45" hidden="false" customHeight="true" outlineLevel="0" collapsed="false">
      <c r="B8" s="90" t="s">
        <v>87</v>
      </c>
      <c r="C8" s="77" t="n">
        <v>8006</v>
      </c>
      <c r="D8" s="78" t="n">
        <v>23392675</v>
      </c>
    </row>
    <row r="9" customFormat="false" ht="11.45" hidden="false" customHeight="true" outlineLevel="0" collapsed="false">
      <c r="B9" s="90" t="s">
        <v>88</v>
      </c>
      <c r="C9" s="77" t="n">
        <v>5784</v>
      </c>
      <c r="D9" s="78" t="n">
        <v>16922201</v>
      </c>
    </row>
    <row r="10" customFormat="false" ht="11.45" hidden="false" customHeight="true" outlineLevel="0" collapsed="false">
      <c r="B10" s="90" t="s">
        <v>89</v>
      </c>
      <c r="C10" s="77" t="n">
        <v>1542</v>
      </c>
      <c r="D10" s="78" t="n">
        <v>4516844</v>
      </c>
    </row>
    <row r="11" customFormat="false" ht="11.45" hidden="false" customHeight="true" outlineLevel="0" collapsed="false">
      <c r="B11" s="90" t="s">
        <v>70</v>
      </c>
      <c r="C11" s="83" t="n">
        <v>664</v>
      </c>
      <c r="D11" s="78" t="n">
        <v>1942106</v>
      </c>
    </row>
    <row r="12" customFormat="false" ht="11.45" hidden="false" customHeight="true" outlineLevel="0" collapsed="false">
      <c r="B12" s="90" t="s">
        <v>90</v>
      </c>
      <c r="C12" s="77" t="n">
        <v>5530</v>
      </c>
      <c r="D12" s="78" t="n">
        <v>16163432</v>
      </c>
    </row>
    <row r="13" customFormat="false" ht="11.45" hidden="false" customHeight="true" outlineLevel="0" collapsed="false">
      <c r="B13" s="90" t="s">
        <v>91</v>
      </c>
      <c r="C13" s="77" t="n">
        <v>1064</v>
      </c>
      <c r="D13" s="78" t="n">
        <v>3107270</v>
      </c>
    </row>
    <row r="14" customFormat="false" ht="11.45" hidden="false" customHeight="true" outlineLevel="0" collapsed="false">
      <c r="B14" s="90" t="s">
        <v>92</v>
      </c>
      <c r="C14" s="77" t="n">
        <v>12868</v>
      </c>
      <c r="D14" s="78" t="n">
        <v>37606226</v>
      </c>
    </row>
    <row r="15" customFormat="false" ht="11.45" hidden="false" customHeight="true" outlineLevel="0" collapsed="false">
      <c r="B15" s="90" t="s">
        <v>22</v>
      </c>
      <c r="C15" s="77" t="n">
        <v>3820</v>
      </c>
      <c r="D15" s="78" t="n">
        <v>11151860</v>
      </c>
    </row>
    <row r="16" customFormat="false" ht="11.45" hidden="false" customHeight="true" outlineLevel="0" collapsed="false">
      <c r="B16" s="90" t="s">
        <v>93</v>
      </c>
      <c r="C16" s="77" t="n">
        <v>3898</v>
      </c>
      <c r="D16" s="78" t="n">
        <v>11396787</v>
      </c>
    </row>
    <row r="17" customFormat="false" ht="11.45" hidden="false" customHeight="true" outlineLevel="0" collapsed="false">
      <c r="B17" s="90" t="s">
        <v>94</v>
      </c>
      <c r="C17" s="77" t="n">
        <v>1755</v>
      </c>
      <c r="D17" s="78" t="n">
        <v>5127699</v>
      </c>
    </row>
    <row r="18" customFormat="false" ht="11.45" hidden="false" customHeight="true" outlineLevel="0" collapsed="false">
      <c r="B18" s="90" t="s">
        <v>95</v>
      </c>
      <c r="C18" s="77" t="n">
        <v>4368</v>
      </c>
      <c r="D18" s="78" t="n">
        <v>12767563</v>
      </c>
    </row>
    <row r="19" customFormat="false" ht="11.45" hidden="false" customHeight="true" outlineLevel="0" collapsed="false">
      <c r="B19" s="90" t="s">
        <v>96</v>
      </c>
      <c r="C19" s="77" t="n">
        <v>5284</v>
      </c>
      <c r="D19" s="78" t="n">
        <v>15435961</v>
      </c>
    </row>
    <row r="20" customFormat="false" ht="11.45" hidden="false" customHeight="true" outlineLevel="0" collapsed="false">
      <c r="B20" s="90" t="s">
        <v>97</v>
      </c>
      <c r="C20" s="77" t="n">
        <v>4624</v>
      </c>
      <c r="D20" s="78" t="n">
        <v>13523037</v>
      </c>
    </row>
    <row r="21" customFormat="false" ht="11.45" hidden="false" customHeight="true" outlineLevel="0" collapsed="false">
      <c r="B21" s="90" t="s">
        <v>98</v>
      </c>
      <c r="C21" s="77" t="n">
        <v>3206</v>
      </c>
      <c r="D21" s="78" t="n">
        <v>9374496</v>
      </c>
    </row>
    <row r="22" customFormat="false" ht="11.45" hidden="false" customHeight="true" outlineLevel="0" collapsed="false">
      <c r="B22" s="90" t="s">
        <v>99</v>
      </c>
      <c r="C22" s="77" t="n">
        <v>7986</v>
      </c>
      <c r="D22" s="78" t="n">
        <v>23340857</v>
      </c>
    </row>
    <row r="23" customFormat="false" ht="11.45" hidden="false" customHeight="true" outlineLevel="0" collapsed="false">
      <c r="B23" s="90" t="s">
        <v>100</v>
      </c>
      <c r="C23" s="77" t="n">
        <v>1921</v>
      </c>
      <c r="D23" s="78" t="n">
        <v>5613102</v>
      </c>
    </row>
    <row r="24" customFormat="false" ht="11.45" hidden="false" customHeight="true" outlineLevel="0" collapsed="false">
      <c r="B24" s="90" t="s">
        <v>101</v>
      </c>
      <c r="C24" s="77" t="n">
        <v>1359</v>
      </c>
      <c r="D24" s="78" t="n">
        <v>3984452</v>
      </c>
    </row>
    <row r="25" customFormat="false" ht="11.45" hidden="false" customHeight="true" outlineLevel="0" collapsed="false">
      <c r="B25" s="90" t="s">
        <v>59</v>
      </c>
      <c r="C25" s="83" t="n">
        <v>911</v>
      </c>
      <c r="D25" s="78" t="n">
        <v>2658351</v>
      </c>
    </row>
    <row r="26" customFormat="false" ht="11.45" hidden="false" customHeight="true" outlineLevel="0" collapsed="false">
      <c r="B26" s="90" t="s">
        <v>102</v>
      </c>
      <c r="C26" s="77" t="n">
        <v>6464</v>
      </c>
      <c r="D26" s="78" t="n">
        <v>18902359</v>
      </c>
    </row>
    <row r="27" customFormat="false" ht="11.45" hidden="false" customHeight="true" outlineLevel="0" collapsed="false">
      <c r="B27" s="90" t="s">
        <v>24</v>
      </c>
      <c r="C27" s="77" t="n">
        <v>1152</v>
      </c>
      <c r="D27" s="78" t="n">
        <v>3364039</v>
      </c>
    </row>
    <row r="28" customFormat="false" ht="11.45" hidden="false" customHeight="true" outlineLevel="0" collapsed="false">
      <c r="B28" s="90" t="s">
        <v>103</v>
      </c>
      <c r="C28" s="77" t="n">
        <v>3864</v>
      </c>
      <c r="D28" s="78" t="n">
        <v>11281494</v>
      </c>
    </row>
    <row r="29" customFormat="false" ht="11.45" hidden="false" customHeight="true" outlineLevel="0" collapsed="false">
      <c r="B29" s="90" t="s">
        <v>104</v>
      </c>
      <c r="C29" s="77" t="n">
        <v>1723</v>
      </c>
      <c r="D29" s="78" t="n">
        <v>5052940</v>
      </c>
    </row>
    <row r="30" customFormat="false" ht="11.45" hidden="false" customHeight="true" outlineLevel="0" collapsed="false">
      <c r="B30" s="90" t="s">
        <v>25</v>
      </c>
      <c r="C30" s="77" t="n">
        <v>1854</v>
      </c>
      <c r="D30" s="78" t="n">
        <v>5418686</v>
      </c>
    </row>
    <row r="31" customFormat="false" ht="11.45" hidden="false" customHeight="true" outlineLevel="0" collapsed="false">
      <c r="B31" s="90" t="s">
        <v>105</v>
      </c>
      <c r="C31" s="77" t="n">
        <v>3090</v>
      </c>
      <c r="D31" s="78" t="n">
        <v>9045768</v>
      </c>
    </row>
    <row r="32" customFormat="false" ht="11.45" hidden="false" customHeight="true" outlineLevel="0" collapsed="false">
      <c r="B32" s="90" t="s">
        <v>106</v>
      </c>
      <c r="C32" s="77" t="n">
        <v>3605</v>
      </c>
      <c r="D32" s="78" t="n">
        <v>10542735</v>
      </c>
    </row>
    <row r="33" customFormat="false" ht="11.45" hidden="false" customHeight="true" outlineLevel="0" collapsed="false">
      <c r="B33" s="90" t="s">
        <v>107</v>
      </c>
      <c r="C33" s="77" t="n">
        <v>2234</v>
      </c>
      <c r="D33" s="78" t="n">
        <v>6576082</v>
      </c>
    </row>
    <row r="34" customFormat="false" ht="11.45" hidden="false" customHeight="true" outlineLevel="0" collapsed="false">
      <c r="B34" s="90" t="s">
        <v>108</v>
      </c>
      <c r="C34" s="77" t="n">
        <v>11950</v>
      </c>
      <c r="D34" s="78" t="n">
        <v>34932273</v>
      </c>
    </row>
    <row r="35" customFormat="false" ht="11.45" hidden="false" customHeight="true" outlineLevel="0" collapsed="false">
      <c r="B35" s="90" t="s">
        <v>26</v>
      </c>
      <c r="C35" s="77" t="n">
        <v>6410</v>
      </c>
      <c r="D35" s="78" t="n">
        <v>18729941</v>
      </c>
    </row>
    <row r="36" customFormat="false" ht="11.45" hidden="false" customHeight="true" outlineLevel="0" collapsed="false">
      <c r="B36" s="90" t="s">
        <v>27</v>
      </c>
      <c r="C36" s="77" t="n">
        <v>7528</v>
      </c>
      <c r="D36" s="78" t="n">
        <v>22008507</v>
      </c>
    </row>
    <row r="37" customFormat="false" ht="11.45" hidden="false" customHeight="true" outlineLevel="0" collapsed="false">
      <c r="B37" s="90" t="s">
        <v>28</v>
      </c>
      <c r="C37" s="77" t="n">
        <v>1320</v>
      </c>
      <c r="D37" s="78" t="n">
        <v>3854340</v>
      </c>
    </row>
    <row r="38" customFormat="false" ht="11.45" hidden="false" customHeight="true" outlineLevel="0" collapsed="false">
      <c r="B38" s="90" t="s">
        <v>109</v>
      </c>
      <c r="C38" s="77" t="n">
        <v>1264</v>
      </c>
      <c r="D38" s="78" t="n">
        <v>3689905</v>
      </c>
    </row>
    <row r="39" customFormat="false" ht="11.45" hidden="false" customHeight="true" outlineLevel="0" collapsed="false">
      <c r="B39" s="90" t="s">
        <v>110</v>
      </c>
      <c r="C39" s="77" t="n">
        <v>7214</v>
      </c>
      <c r="D39" s="78" t="n">
        <v>21102738</v>
      </c>
    </row>
    <row r="40" customFormat="false" ht="11.45" hidden="false" customHeight="true" outlineLevel="0" collapsed="false">
      <c r="B40" s="90" t="s">
        <v>111</v>
      </c>
      <c r="C40" s="77" t="n">
        <v>269475</v>
      </c>
      <c r="D40" s="78" t="n">
        <v>786978712</v>
      </c>
    </row>
    <row r="41" customFormat="false" ht="11.45" hidden="false" customHeight="true" outlineLevel="0" collapsed="false">
      <c r="B41" s="90" t="s">
        <v>112</v>
      </c>
      <c r="C41" s="77" t="n">
        <v>65996</v>
      </c>
      <c r="D41" s="78" t="n">
        <v>192823863</v>
      </c>
    </row>
    <row r="42" customFormat="false" ht="11.45" hidden="false" customHeight="true" outlineLevel="0" collapsed="false">
      <c r="B42" s="90" t="s">
        <v>113</v>
      </c>
      <c r="C42" s="77" t="n">
        <v>11030</v>
      </c>
      <c r="D42" s="78" t="n">
        <v>32235605</v>
      </c>
    </row>
    <row r="43" customFormat="false" ht="21.75" hidden="false" customHeight="true" outlineLevel="0" collapsed="false">
      <c r="B43" s="90" t="s">
        <v>29</v>
      </c>
      <c r="C43" s="77" t="n">
        <v>26800</v>
      </c>
      <c r="D43" s="78" t="n">
        <v>78312499</v>
      </c>
    </row>
    <row r="44" customFormat="false" ht="21.75" hidden="false" customHeight="true" outlineLevel="0" collapsed="false">
      <c r="B44" s="90" t="s">
        <v>78</v>
      </c>
      <c r="C44" s="77" t="n">
        <v>33426</v>
      </c>
      <c r="D44" s="78" t="n">
        <v>97744630</v>
      </c>
    </row>
    <row r="45" customFormat="false" ht="11.45" hidden="false" customHeight="true" outlineLevel="0" collapsed="false">
      <c r="B45" s="91" t="s">
        <v>114</v>
      </c>
      <c r="C45" s="16" t="n">
        <v>567661</v>
      </c>
      <c r="D45" s="17" t="n">
        <v>1658533670</v>
      </c>
    </row>
  </sheetData>
  <mergeCells count="4">
    <mergeCell ref="C1:D1"/>
    <mergeCell ref="B2:D2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A5" activeCellId="0" sqref="A5:G5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4.49"/>
    <col collapsed="false" customWidth="true" hidden="false" outlineLevel="0" max="2" min="2" style="0" width="8.99"/>
    <col collapsed="false" customWidth="true" hidden="false" outlineLevel="0" max="3" min="3" style="0" width="14.65"/>
    <col collapsed="false" customWidth="true" hidden="false" outlineLevel="0" max="4" min="4" style="0" width="10.33"/>
    <col collapsed="false" customWidth="true" hidden="false" outlineLevel="0" max="5" min="5" style="0" width="15.15"/>
    <col collapsed="false" customWidth="true" hidden="false" outlineLevel="0" max="6" min="6" style="0" width="8.99"/>
    <col collapsed="false" customWidth="true" hidden="false" outlineLevel="0" max="7" min="7" style="0" width="16.82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15</v>
      </c>
      <c r="F1" s="63"/>
      <c r="G1" s="63"/>
    </row>
    <row r="2" customFormat="false" ht="73.5" hidden="false" customHeight="true" outlineLevel="0" collapsed="false">
      <c r="A2" s="64" t="s">
        <v>116</v>
      </c>
      <c r="B2" s="64"/>
      <c r="C2" s="64"/>
      <c r="D2" s="64"/>
      <c r="E2" s="64"/>
      <c r="F2" s="64"/>
      <c r="G2" s="64"/>
    </row>
    <row r="3" s="94" customFormat="true" ht="21" hidden="false" customHeight="true" outlineLevel="0" collapsed="false">
      <c r="A3" s="92" t="s">
        <v>2</v>
      </c>
      <c r="B3" s="93" t="s">
        <v>3</v>
      </c>
      <c r="C3" s="93"/>
      <c r="D3" s="93" t="s">
        <v>4</v>
      </c>
      <c r="E3" s="93"/>
      <c r="F3" s="93" t="s">
        <v>5</v>
      </c>
      <c r="G3" s="93"/>
    </row>
    <row r="4" s="94" customFormat="true" ht="15.75" hidden="false" customHeight="true" outlineLevel="0" collapsed="false">
      <c r="A4" s="92"/>
      <c r="B4" s="95" t="s">
        <v>6</v>
      </c>
      <c r="C4" s="95" t="s">
        <v>7</v>
      </c>
      <c r="D4" s="95" t="s">
        <v>6</v>
      </c>
      <c r="E4" s="95" t="s">
        <v>7</v>
      </c>
      <c r="F4" s="95" t="s">
        <v>6</v>
      </c>
      <c r="G4" s="95" t="s">
        <v>7</v>
      </c>
    </row>
    <row r="5" customFormat="false" ht="16.5" hidden="false" customHeight="true" outlineLevel="0" collapsed="false">
      <c r="A5" s="96" t="s">
        <v>117</v>
      </c>
      <c r="B5" s="96"/>
      <c r="C5" s="96"/>
      <c r="D5" s="96"/>
      <c r="E5" s="96"/>
      <c r="F5" s="96"/>
      <c r="G5" s="96"/>
    </row>
    <row r="6" customFormat="false" ht="11.25" hidden="false" customHeight="true" outlineLevel="1" collapsed="false">
      <c r="A6" s="69" t="s">
        <v>118</v>
      </c>
      <c r="B6" s="73" t="n">
        <v>530</v>
      </c>
      <c r="C6" s="71" t="n">
        <v>316145</v>
      </c>
      <c r="D6" s="73" t="n">
        <v>-264</v>
      </c>
      <c r="E6" s="82" t="n">
        <v>-158071</v>
      </c>
      <c r="F6" s="70" t="n">
        <v>266</v>
      </c>
      <c r="G6" s="71" t="n">
        <v>158074</v>
      </c>
    </row>
    <row r="7" customFormat="false" ht="11.25" hidden="false" customHeight="true" outlineLevel="2" collapsed="false">
      <c r="A7" s="12" t="s">
        <v>10</v>
      </c>
      <c r="B7" s="15" t="n">
        <v>133</v>
      </c>
      <c r="C7" s="14" t="n">
        <v>79037</v>
      </c>
      <c r="D7" s="15" t="n">
        <v>0</v>
      </c>
      <c r="E7" s="26" t="n">
        <v>0</v>
      </c>
      <c r="F7" s="16" t="n">
        <v>133</v>
      </c>
      <c r="G7" s="17" t="n">
        <v>79037</v>
      </c>
    </row>
    <row r="8" customFormat="false" ht="11.25" hidden="false" customHeight="true" outlineLevel="2" collapsed="false">
      <c r="A8" s="12" t="s">
        <v>11</v>
      </c>
      <c r="B8" s="15" t="n">
        <v>133</v>
      </c>
      <c r="C8" s="14" t="n">
        <v>79037</v>
      </c>
      <c r="D8" s="15" t="n">
        <v>0</v>
      </c>
      <c r="E8" s="26" t="n">
        <v>0</v>
      </c>
      <c r="F8" s="16" t="n">
        <v>133</v>
      </c>
      <c r="G8" s="17" t="n">
        <v>79037</v>
      </c>
    </row>
    <row r="9" customFormat="false" ht="11.25" hidden="false" customHeight="true" outlineLevel="2" collapsed="false">
      <c r="A9" s="12" t="s">
        <v>12</v>
      </c>
      <c r="B9" s="15" t="n">
        <v>133</v>
      </c>
      <c r="C9" s="14" t="n">
        <v>79037</v>
      </c>
      <c r="D9" s="15" t="n">
        <v>-133</v>
      </c>
      <c r="E9" s="26" t="n">
        <v>-79037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131</v>
      </c>
      <c r="C10" s="14" t="n">
        <v>79034</v>
      </c>
      <c r="D10" s="15" t="n">
        <v>-131</v>
      </c>
      <c r="E10" s="26" t="n">
        <v>-79034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71</v>
      </c>
      <c r="B11" s="73" t="n">
        <v>492</v>
      </c>
      <c r="C11" s="71" t="n">
        <v>701846</v>
      </c>
      <c r="D11" s="73" t="n">
        <v>-246</v>
      </c>
      <c r="E11" s="82" t="n">
        <v>-350922</v>
      </c>
      <c r="F11" s="70" t="n">
        <v>246</v>
      </c>
      <c r="G11" s="71" t="n">
        <v>350924</v>
      </c>
    </row>
    <row r="12" customFormat="false" ht="11.25" hidden="false" customHeight="true" outlineLevel="2" collapsed="false">
      <c r="A12" s="12" t="s">
        <v>10</v>
      </c>
      <c r="B12" s="15" t="n">
        <v>123</v>
      </c>
      <c r="C12" s="14" t="n">
        <v>175462</v>
      </c>
      <c r="D12" s="15" t="n">
        <v>0</v>
      </c>
      <c r="E12" s="26" t="n">
        <v>0</v>
      </c>
      <c r="F12" s="16" t="n">
        <v>123</v>
      </c>
      <c r="G12" s="17" t="n">
        <v>175462</v>
      </c>
    </row>
    <row r="13" customFormat="false" ht="11.25" hidden="false" customHeight="true" outlineLevel="2" collapsed="false">
      <c r="A13" s="12" t="s">
        <v>11</v>
      </c>
      <c r="B13" s="15" t="n">
        <v>123</v>
      </c>
      <c r="C13" s="14" t="n">
        <v>175462</v>
      </c>
      <c r="D13" s="15" t="n">
        <v>0</v>
      </c>
      <c r="E13" s="26" t="n">
        <v>0</v>
      </c>
      <c r="F13" s="16" t="n">
        <v>123</v>
      </c>
      <c r="G13" s="17" t="n">
        <v>175462</v>
      </c>
    </row>
    <row r="14" customFormat="false" ht="11.25" hidden="false" customHeight="true" outlineLevel="2" collapsed="false">
      <c r="A14" s="12" t="s">
        <v>12</v>
      </c>
      <c r="B14" s="15" t="n">
        <v>123</v>
      </c>
      <c r="C14" s="14" t="n">
        <v>175462</v>
      </c>
      <c r="D14" s="15" t="n">
        <v>-123</v>
      </c>
      <c r="E14" s="26" t="n">
        <v>-175462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123</v>
      </c>
      <c r="C15" s="14" t="n">
        <v>175460</v>
      </c>
      <c r="D15" s="15" t="n">
        <v>-123</v>
      </c>
      <c r="E15" s="26" t="n">
        <v>-175460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69</v>
      </c>
      <c r="B16" s="73" t="n">
        <v>722</v>
      </c>
      <c r="C16" s="71" t="n">
        <v>8047933</v>
      </c>
      <c r="D16" s="73" t="n">
        <v>-360</v>
      </c>
      <c r="E16" s="82" t="n">
        <v>-4023965</v>
      </c>
      <c r="F16" s="70" t="n">
        <v>362</v>
      </c>
      <c r="G16" s="71" t="n">
        <v>4023968</v>
      </c>
    </row>
    <row r="17" customFormat="false" ht="11.25" hidden="false" customHeight="true" outlineLevel="2" collapsed="false">
      <c r="A17" s="12" t="s">
        <v>10</v>
      </c>
      <c r="B17" s="15" t="n">
        <v>181</v>
      </c>
      <c r="C17" s="14" t="n">
        <v>2011984</v>
      </c>
      <c r="D17" s="15" t="n">
        <v>0</v>
      </c>
      <c r="E17" s="26" t="n">
        <v>0</v>
      </c>
      <c r="F17" s="16" t="n">
        <v>181</v>
      </c>
      <c r="G17" s="17" t="n">
        <v>2011984</v>
      </c>
    </row>
    <row r="18" customFormat="false" ht="11.25" hidden="false" customHeight="true" outlineLevel="2" collapsed="false">
      <c r="A18" s="12" t="s">
        <v>11</v>
      </c>
      <c r="B18" s="15" t="n">
        <v>181</v>
      </c>
      <c r="C18" s="14" t="n">
        <v>2011984</v>
      </c>
      <c r="D18" s="15" t="n">
        <v>0</v>
      </c>
      <c r="E18" s="26" t="n">
        <v>0</v>
      </c>
      <c r="F18" s="16" t="n">
        <v>181</v>
      </c>
      <c r="G18" s="17" t="n">
        <v>2011984</v>
      </c>
    </row>
    <row r="19" customFormat="false" ht="11.25" hidden="false" customHeight="true" outlineLevel="2" collapsed="false">
      <c r="A19" s="12" t="s">
        <v>12</v>
      </c>
      <c r="B19" s="15" t="n">
        <v>181</v>
      </c>
      <c r="C19" s="14" t="n">
        <v>2011984</v>
      </c>
      <c r="D19" s="15" t="n">
        <v>-181</v>
      </c>
      <c r="E19" s="26" t="n">
        <v>-2011984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179</v>
      </c>
      <c r="C20" s="14" t="n">
        <v>2011981</v>
      </c>
      <c r="D20" s="15" t="n">
        <v>-179</v>
      </c>
      <c r="E20" s="26" t="n">
        <v>-2011981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8</v>
      </c>
      <c r="B21" s="70" t="n">
        <v>1903</v>
      </c>
      <c r="C21" s="71" t="n">
        <v>40855316</v>
      </c>
      <c r="D21" s="70" t="n">
        <v>-949</v>
      </c>
      <c r="E21" s="71" t="n">
        <v>-20427656</v>
      </c>
      <c r="F21" s="70" t="n">
        <v>954</v>
      </c>
      <c r="G21" s="71" t="n">
        <v>20427660</v>
      </c>
    </row>
    <row r="22" customFormat="false" ht="11.25" hidden="false" customHeight="true" outlineLevel="2" collapsed="false">
      <c r="A22" s="12" t="s">
        <v>10</v>
      </c>
      <c r="B22" s="15" t="n">
        <v>477</v>
      </c>
      <c r="C22" s="14" t="n">
        <v>10213830</v>
      </c>
      <c r="D22" s="15" t="n">
        <v>0</v>
      </c>
      <c r="E22" s="26" t="n">
        <v>0</v>
      </c>
      <c r="F22" s="16" t="n">
        <v>477</v>
      </c>
      <c r="G22" s="17" t="n">
        <v>10213830</v>
      </c>
    </row>
    <row r="23" customFormat="false" ht="11.25" hidden="false" customHeight="true" outlineLevel="2" collapsed="false">
      <c r="A23" s="12" t="s">
        <v>11</v>
      </c>
      <c r="B23" s="15" t="n">
        <v>477</v>
      </c>
      <c r="C23" s="14" t="n">
        <v>10213830</v>
      </c>
      <c r="D23" s="15" t="n">
        <v>0</v>
      </c>
      <c r="E23" s="26" t="n">
        <v>0</v>
      </c>
      <c r="F23" s="16" t="n">
        <v>477</v>
      </c>
      <c r="G23" s="17" t="n">
        <v>10213830</v>
      </c>
    </row>
    <row r="24" customFormat="false" ht="11.25" hidden="false" customHeight="true" outlineLevel="2" collapsed="false">
      <c r="A24" s="12" t="s">
        <v>12</v>
      </c>
      <c r="B24" s="15" t="n">
        <v>477</v>
      </c>
      <c r="C24" s="14" t="n">
        <v>10213830</v>
      </c>
      <c r="D24" s="15" t="n">
        <v>-477</v>
      </c>
      <c r="E24" s="26" t="n">
        <v>-10213830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472</v>
      </c>
      <c r="C25" s="14" t="n">
        <v>10213826</v>
      </c>
      <c r="D25" s="15" t="n">
        <v>-472</v>
      </c>
      <c r="E25" s="26" t="n">
        <v>-10213826</v>
      </c>
      <c r="F25" s="16" t="n">
        <v>0</v>
      </c>
      <c r="G25" s="17" t="n">
        <v>0</v>
      </c>
    </row>
    <row r="26" customFormat="false" ht="11.25" hidden="false" customHeight="true" outlineLevel="1" collapsed="false">
      <c r="A26" s="69" t="s">
        <v>16</v>
      </c>
      <c r="B26" s="73" t="n">
        <v>45</v>
      </c>
      <c r="C26" s="71" t="n">
        <v>1069796</v>
      </c>
      <c r="D26" s="73" t="n">
        <v>-21</v>
      </c>
      <c r="E26" s="82" t="n">
        <v>-534896</v>
      </c>
      <c r="F26" s="70" t="n">
        <v>24</v>
      </c>
      <c r="G26" s="71" t="n">
        <v>534900</v>
      </c>
    </row>
    <row r="27" customFormat="false" ht="11.25" hidden="false" customHeight="true" outlineLevel="2" collapsed="false">
      <c r="A27" s="12" t="s">
        <v>10</v>
      </c>
      <c r="B27" s="15" t="n">
        <v>12</v>
      </c>
      <c r="C27" s="14" t="n">
        <v>267450</v>
      </c>
      <c r="D27" s="15" t="n">
        <v>0</v>
      </c>
      <c r="E27" s="26" t="n">
        <v>0</v>
      </c>
      <c r="F27" s="16" t="n">
        <v>12</v>
      </c>
      <c r="G27" s="17" t="n">
        <v>267450</v>
      </c>
    </row>
    <row r="28" customFormat="false" ht="11.25" hidden="false" customHeight="true" outlineLevel="2" collapsed="false">
      <c r="A28" s="12" t="s">
        <v>11</v>
      </c>
      <c r="B28" s="15" t="n">
        <v>12</v>
      </c>
      <c r="C28" s="14" t="n">
        <v>267450</v>
      </c>
      <c r="D28" s="15" t="n">
        <v>0</v>
      </c>
      <c r="E28" s="26" t="n">
        <v>0</v>
      </c>
      <c r="F28" s="16" t="n">
        <v>12</v>
      </c>
      <c r="G28" s="17" t="n">
        <v>267450</v>
      </c>
    </row>
    <row r="29" customFormat="false" ht="11.25" hidden="false" customHeight="true" outlineLevel="2" collapsed="false">
      <c r="A29" s="12" t="s">
        <v>12</v>
      </c>
      <c r="B29" s="15" t="n">
        <v>12</v>
      </c>
      <c r="C29" s="14" t="n">
        <v>267450</v>
      </c>
      <c r="D29" s="15" t="n">
        <v>-12</v>
      </c>
      <c r="E29" s="26" t="n">
        <v>-267450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9</v>
      </c>
      <c r="C30" s="14" t="n">
        <v>267446</v>
      </c>
      <c r="D30" s="15" t="n">
        <v>-9</v>
      </c>
      <c r="E30" s="26" t="n">
        <v>-267446</v>
      </c>
      <c r="F30" s="16" t="n">
        <v>0</v>
      </c>
      <c r="G30" s="17" t="n">
        <v>0</v>
      </c>
    </row>
    <row r="31" customFormat="false" ht="11.25" hidden="false" customHeight="true" outlineLevel="1" collapsed="false">
      <c r="A31" s="69" t="s">
        <v>63</v>
      </c>
      <c r="B31" s="70" t="n">
        <v>9328</v>
      </c>
      <c r="C31" s="71" t="n">
        <v>6841759</v>
      </c>
      <c r="D31" s="73" t="n">
        <v>-4662</v>
      </c>
      <c r="E31" s="82" t="n">
        <v>-3420879</v>
      </c>
      <c r="F31" s="70" t="n">
        <v>4666</v>
      </c>
      <c r="G31" s="71" t="n">
        <v>3420880</v>
      </c>
    </row>
    <row r="32" customFormat="false" ht="11.25" hidden="false" customHeight="true" outlineLevel="2" collapsed="false">
      <c r="A32" s="12" t="s">
        <v>10</v>
      </c>
      <c r="B32" s="13" t="n">
        <v>2333</v>
      </c>
      <c r="C32" s="14" t="n">
        <v>1710440</v>
      </c>
      <c r="D32" s="15" t="n">
        <v>0</v>
      </c>
      <c r="E32" s="26" t="n">
        <v>0</v>
      </c>
      <c r="F32" s="16" t="n">
        <v>2333</v>
      </c>
      <c r="G32" s="17" t="n">
        <v>1710440</v>
      </c>
    </row>
    <row r="33" customFormat="false" ht="11.25" hidden="false" customHeight="true" outlineLevel="2" collapsed="false">
      <c r="A33" s="12" t="s">
        <v>11</v>
      </c>
      <c r="B33" s="13" t="n">
        <v>2333</v>
      </c>
      <c r="C33" s="14" t="n">
        <v>1710440</v>
      </c>
      <c r="D33" s="15" t="n">
        <v>0</v>
      </c>
      <c r="E33" s="26" t="n">
        <v>0</v>
      </c>
      <c r="F33" s="16" t="n">
        <v>2333</v>
      </c>
      <c r="G33" s="17" t="n">
        <v>1710440</v>
      </c>
    </row>
    <row r="34" customFormat="false" ht="11.25" hidden="false" customHeight="true" outlineLevel="2" collapsed="false">
      <c r="A34" s="12" t="s">
        <v>12</v>
      </c>
      <c r="B34" s="13" t="n">
        <v>2333</v>
      </c>
      <c r="C34" s="14" t="n">
        <v>1710440</v>
      </c>
      <c r="D34" s="15" t="n">
        <v>-2333</v>
      </c>
      <c r="E34" s="26" t="n">
        <v>-1710440</v>
      </c>
      <c r="F34" s="16" t="n">
        <v>0</v>
      </c>
      <c r="G34" s="17" t="n">
        <v>0</v>
      </c>
    </row>
    <row r="35" customFormat="false" ht="11.25" hidden="false" customHeight="true" outlineLevel="2" collapsed="false">
      <c r="A35" s="12" t="s">
        <v>13</v>
      </c>
      <c r="B35" s="13" t="n">
        <v>2329</v>
      </c>
      <c r="C35" s="14" t="n">
        <v>1710439</v>
      </c>
      <c r="D35" s="15" t="n">
        <v>-2329</v>
      </c>
      <c r="E35" s="26" t="n">
        <v>-1710439</v>
      </c>
      <c r="F35" s="16" t="n">
        <v>0</v>
      </c>
      <c r="G35" s="17" t="n">
        <v>0</v>
      </c>
    </row>
    <row r="36" customFormat="false" ht="21.75" hidden="false" customHeight="true" outlineLevel="0" collapsed="false">
      <c r="A36" s="96" t="s">
        <v>119</v>
      </c>
      <c r="B36" s="96"/>
      <c r="C36" s="96"/>
      <c r="D36" s="96"/>
      <c r="E36" s="96"/>
      <c r="F36" s="96"/>
      <c r="G36" s="96"/>
    </row>
    <row r="37" customFormat="false" ht="11.25" hidden="false" customHeight="true" outlineLevel="1" collapsed="false">
      <c r="A37" s="69" t="s">
        <v>120</v>
      </c>
      <c r="B37" s="73" t="n">
        <v>352</v>
      </c>
      <c r="C37" s="71" t="n">
        <v>789190</v>
      </c>
      <c r="D37" s="73" t="n">
        <v>-176</v>
      </c>
      <c r="E37" s="82" t="n">
        <v>-394594</v>
      </c>
      <c r="F37" s="70" t="n">
        <v>176</v>
      </c>
      <c r="G37" s="71" t="n">
        <v>394596</v>
      </c>
    </row>
    <row r="38" customFormat="false" ht="11.25" hidden="false" customHeight="true" outlineLevel="2" collapsed="false">
      <c r="A38" s="12" t="s">
        <v>10</v>
      </c>
      <c r="B38" s="15" t="n">
        <v>88</v>
      </c>
      <c r="C38" s="14" t="n">
        <v>197298</v>
      </c>
      <c r="D38" s="15" t="n">
        <v>0</v>
      </c>
      <c r="E38" s="26" t="n">
        <v>0</v>
      </c>
      <c r="F38" s="16" t="n">
        <v>88</v>
      </c>
      <c r="G38" s="17" t="n">
        <v>197298</v>
      </c>
    </row>
    <row r="39" customFormat="false" ht="11.25" hidden="false" customHeight="true" outlineLevel="2" collapsed="false">
      <c r="A39" s="12" t="s">
        <v>11</v>
      </c>
      <c r="B39" s="15" t="n">
        <v>88</v>
      </c>
      <c r="C39" s="14" t="n">
        <v>197298</v>
      </c>
      <c r="D39" s="15" t="n">
        <v>0</v>
      </c>
      <c r="E39" s="26" t="n">
        <v>0</v>
      </c>
      <c r="F39" s="16" t="n">
        <v>88</v>
      </c>
      <c r="G39" s="17" t="n">
        <v>197298</v>
      </c>
    </row>
    <row r="40" customFormat="false" ht="11.25" hidden="false" customHeight="true" outlineLevel="2" collapsed="false">
      <c r="A40" s="12" t="s">
        <v>12</v>
      </c>
      <c r="B40" s="15" t="n">
        <v>88</v>
      </c>
      <c r="C40" s="14" t="n">
        <v>197298</v>
      </c>
      <c r="D40" s="15" t="n">
        <v>-88</v>
      </c>
      <c r="E40" s="26" t="n">
        <v>-197298</v>
      </c>
      <c r="F40" s="16" t="n">
        <v>0</v>
      </c>
      <c r="G40" s="17" t="n">
        <v>0</v>
      </c>
    </row>
    <row r="41" customFormat="false" ht="11.25" hidden="false" customHeight="true" outlineLevel="2" collapsed="false">
      <c r="A41" s="12" t="s">
        <v>13</v>
      </c>
      <c r="B41" s="15" t="n">
        <v>88</v>
      </c>
      <c r="C41" s="14" t="n">
        <v>197296</v>
      </c>
      <c r="D41" s="15" t="n">
        <v>-88</v>
      </c>
      <c r="E41" s="26" t="n">
        <v>-197296</v>
      </c>
      <c r="F41" s="16" t="n">
        <v>0</v>
      </c>
      <c r="G41" s="17" t="n">
        <v>0</v>
      </c>
    </row>
    <row r="42" customFormat="false" ht="11.25" hidden="false" customHeight="true" outlineLevel="1" collapsed="false">
      <c r="A42" s="69" t="s">
        <v>121</v>
      </c>
      <c r="B42" s="70" t="n">
        <v>1371</v>
      </c>
      <c r="C42" s="71" t="n">
        <v>4999418</v>
      </c>
      <c r="D42" s="70" t="n">
        <v>-683</v>
      </c>
      <c r="E42" s="71" t="n">
        <v>-2495309</v>
      </c>
      <c r="F42" s="70" t="n">
        <v>688</v>
      </c>
      <c r="G42" s="71" t="n">
        <v>2504109</v>
      </c>
    </row>
    <row r="43" customFormat="false" ht="11.25" hidden="false" customHeight="true" outlineLevel="2" collapsed="false">
      <c r="A43" s="12" t="s">
        <v>10</v>
      </c>
      <c r="B43" s="15" t="n">
        <v>344</v>
      </c>
      <c r="C43" s="14" t="n">
        <v>1249855</v>
      </c>
      <c r="D43" s="15" t="n">
        <v>0</v>
      </c>
      <c r="E43" s="26" t="n">
        <v>0</v>
      </c>
      <c r="F43" s="16" t="n">
        <v>344</v>
      </c>
      <c r="G43" s="17" t="n">
        <v>1249855</v>
      </c>
    </row>
    <row r="44" customFormat="false" ht="11.25" hidden="false" customHeight="true" outlineLevel="2" collapsed="false">
      <c r="A44" s="12" t="s">
        <v>11</v>
      </c>
      <c r="B44" s="15" t="n">
        <v>344</v>
      </c>
      <c r="C44" s="14" t="n">
        <v>1254254</v>
      </c>
      <c r="D44" s="15" t="n">
        <v>0</v>
      </c>
      <c r="E44" s="26" t="n">
        <v>0</v>
      </c>
      <c r="F44" s="16" t="n">
        <v>344</v>
      </c>
      <c r="G44" s="17" t="n">
        <v>1254254</v>
      </c>
    </row>
    <row r="45" customFormat="false" ht="11.25" hidden="false" customHeight="true" outlineLevel="2" collapsed="false">
      <c r="A45" s="12" t="s">
        <v>12</v>
      </c>
      <c r="B45" s="15" t="n">
        <v>343</v>
      </c>
      <c r="C45" s="14" t="n">
        <v>1247655</v>
      </c>
      <c r="D45" s="15" t="n">
        <v>-343</v>
      </c>
      <c r="E45" s="26" t="n">
        <v>-1247655</v>
      </c>
      <c r="F45" s="16" t="n">
        <v>0</v>
      </c>
      <c r="G45" s="17" t="n">
        <v>0</v>
      </c>
    </row>
    <row r="46" customFormat="false" ht="11.25" hidden="false" customHeight="true" outlineLevel="2" collapsed="false">
      <c r="A46" s="12" t="s">
        <v>13</v>
      </c>
      <c r="B46" s="15" t="n">
        <v>340</v>
      </c>
      <c r="C46" s="14" t="n">
        <v>1247654</v>
      </c>
      <c r="D46" s="15" t="n">
        <v>-340</v>
      </c>
      <c r="E46" s="26" t="n">
        <v>-1247654</v>
      </c>
      <c r="F46" s="16" t="n">
        <v>0</v>
      </c>
      <c r="G46" s="17" t="n">
        <v>0</v>
      </c>
    </row>
    <row r="47" customFormat="false" ht="11.25" hidden="false" customHeight="true" outlineLevel="1" collapsed="false">
      <c r="A47" s="69" t="s">
        <v>118</v>
      </c>
      <c r="B47" s="70" t="n">
        <v>2940</v>
      </c>
      <c r="C47" s="71" t="n">
        <v>2078762</v>
      </c>
      <c r="D47" s="70" t="n">
        <v>-1470</v>
      </c>
      <c r="E47" s="71" t="n">
        <v>-1039380</v>
      </c>
      <c r="F47" s="70" t="n">
        <v>1470</v>
      </c>
      <c r="G47" s="71" t="n">
        <v>1039382</v>
      </c>
    </row>
    <row r="48" customFormat="false" ht="11.25" hidden="false" customHeight="true" outlineLevel="2" collapsed="false">
      <c r="A48" s="12" t="s">
        <v>10</v>
      </c>
      <c r="B48" s="15" t="n">
        <v>735</v>
      </c>
      <c r="C48" s="14" t="n">
        <v>519691</v>
      </c>
      <c r="D48" s="15" t="n">
        <v>0</v>
      </c>
      <c r="E48" s="26" t="n">
        <v>0</v>
      </c>
      <c r="F48" s="16" t="n">
        <v>735</v>
      </c>
      <c r="G48" s="17" t="n">
        <v>519691</v>
      </c>
    </row>
    <row r="49" customFormat="false" ht="11.25" hidden="false" customHeight="true" outlineLevel="2" collapsed="false">
      <c r="A49" s="12" t="s">
        <v>11</v>
      </c>
      <c r="B49" s="15" t="n">
        <v>735</v>
      </c>
      <c r="C49" s="14" t="n">
        <v>519691</v>
      </c>
      <c r="D49" s="15" t="n">
        <v>0</v>
      </c>
      <c r="E49" s="26" t="n">
        <v>0</v>
      </c>
      <c r="F49" s="16" t="n">
        <v>735</v>
      </c>
      <c r="G49" s="17" t="n">
        <v>519691</v>
      </c>
    </row>
    <row r="50" customFormat="false" ht="11.25" hidden="false" customHeight="true" outlineLevel="2" collapsed="false">
      <c r="A50" s="12" t="s">
        <v>12</v>
      </c>
      <c r="B50" s="15" t="n">
        <v>735</v>
      </c>
      <c r="C50" s="14" t="n">
        <v>519691</v>
      </c>
      <c r="D50" s="15" t="n">
        <v>-735</v>
      </c>
      <c r="E50" s="26" t="n">
        <v>-519691</v>
      </c>
      <c r="F50" s="16" t="n">
        <v>0</v>
      </c>
      <c r="G50" s="17" t="n">
        <v>0</v>
      </c>
    </row>
    <row r="51" customFormat="false" ht="11.25" hidden="false" customHeight="true" outlineLevel="2" collapsed="false">
      <c r="A51" s="12" t="s">
        <v>13</v>
      </c>
      <c r="B51" s="15" t="n">
        <v>735</v>
      </c>
      <c r="C51" s="14" t="n">
        <v>519689</v>
      </c>
      <c r="D51" s="15" t="n">
        <v>-735</v>
      </c>
      <c r="E51" s="26" t="n">
        <v>-519689</v>
      </c>
      <c r="F51" s="16" t="n">
        <v>0</v>
      </c>
      <c r="G51" s="17" t="n">
        <v>0</v>
      </c>
    </row>
    <row r="52" customFormat="false" ht="11.25" hidden="false" customHeight="true" outlineLevel="1" collapsed="false">
      <c r="A52" s="69" t="s">
        <v>71</v>
      </c>
      <c r="B52" s="70" t="n">
        <v>2508</v>
      </c>
      <c r="C52" s="71" t="n">
        <v>3394768</v>
      </c>
      <c r="D52" s="70" t="n">
        <v>-1254</v>
      </c>
      <c r="E52" s="71" t="n">
        <v>-1697384</v>
      </c>
      <c r="F52" s="70" t="n">
        <v>1254</v>
      </c>
      <c r="G52" s="71" t="n">
        <v>1697384</v>
      </c>
    </row>
    <row r="53" customFormat="false" ht="11.25" hidden="false" customHeight="true" outlineLevel="2" collapsed="false">
      <c r="A53" s="12" t="s">
        <v>10</v>
      </c>
      <c r="B53" s="15" t="n">
        <v>627</v>
      </c>
      <c r="C53" s="14" t="n">
        <v>848692</v>
      </c>
      <c r="D53" s="15" t="n">
        <v>0</v>
      </c>
      <c r="E53" s="26" t="n">
        <v>0</v>
      </c>
      <c r="F53" s="16" t="n">
        <v>627</v>
      </c>
      <c r="G53" s="17" t="n">
        <v>848692</v>
      </c>
    </row>
    <row r="54" customFormat="false" ht="11.25" hidden="false" customHeight="true" outlineLevel="2" collapsed="false">
      <c r="A54" s="12" t="s">
        <v>11</v>
      </c>
      <c r="B54" s="15" t="n">
        <v>627</v>
      </c>
      <c r="C54" s="14" t="n">
        <v>848692</v>
      </c>
      <c r="D54" s="15" t="n">
        <v>0</v>
      </c>
      <c r="E54" s="26" t="n">
        <v>0</v>
      </c>
      <c r="F54" s="16" t="n">
        <v>627</v>
      </c>
      <c r="G54" s="17" t="n">
        <v>848692</v>
      </c>
    </row>
    <row r="55" customFormat="false" ht="11.25" hidden="false" customHeight="true" outlineLevel="2" collapsed="false">
      <c r="A55" s="12" t="s">
        <v>12</v>
      </c>
      <c r="B55" s="15" t="n">
        <v>627</v>
      </c>
      <c r="C55" s="14" t="n">
        <v>848692</v>
      </c>
      <c r="D55" s="15" t="n">
        <v>-627</v>
      </c>
      <c r="E55" s="26" t="n">
        <v>-848692</v>
      </c>
      <c r="F55" s="16" t="n">
        <v>0</v>
      </c>
      <c r="G55" s="17" t="n">
        <v>0</v>
      </c>
    </row>
    <row r="56" customFormat="false" ht="11.25" hidden="false" customHeight="true" outlineLevel="2" collapsed="false">
      <c r="A56" s="12" t="s">
        <v>13</v>
      </c>
      <c r="B56" s="15" t="n">
        <v>627</v>
      </c>
      <c r="C56" s="14" t="n">
        <v>848692</v>
      </c>
      <c r="D56" s="15" t="n">
        <v>-627</v>
      </c>
      <c r="E56" s="26" t="n">
        <v>-848692</v>
      </c>
      <c r="F56" s="16" t="n">
        <v>0</v>
      </c>
      <c r="G56" s="17" t="n">
        <v>0</v>
      </c>
    </row>
    <row r="57" customFormat="false" ht="11.25" hidden="false" customHeight="true" outlineLevel="1" collapsed="false">
      <c r="A57" s="69" t="s">
        <v>69</v>
      </c>
      <c r="B57" s="70" t="n">
        <v>2036</v>
      </c>
      <c r="C57" s="71" t="n">
        <v>23539551</v>
      </c>
      <c r="D57" s="70" t="n">
        <v>-1018</v>
      </c>
      <c r="E57" s="71" t="n">
        <v>-11769775</v>
      </c>
      <c r="F57" s="70" t="n">
        <v>1018</v>
      </c>
      <c r="G57" s="71" t="n">
        <v>11769776</v>
      </c>
    </row>
    <row r="58" customFormat="false" ht="11.25" hidden="false" customHeight="true" outlineLevel="2" collapsed="false">
      <c r="A58" s="12" t="s">
        <v>10</v>
      </c>
      <c r="B58" s="15" t="n">
        <v>509</v>
      </c>
      <c r="C58" s="14" t="n">
        <v>5884888</v>
      </c>
      <c r="D58" s="15" t="n">
        <v>0</v>
      </c>
      <c r="E58" s="26" t="n">
        <v>0</v>
      </c>
      <c r="F58" s="16" t="n">
        <v>509</v>
      </c>
      <c r="G58" s="17" t="n">
        <v>5884888</v>
      </c>
    </row>
    <row r="59" customFormat="false" ht="11.25" hidden="false" customHeight="true" outlineLevel="2" collapsed="false">
      <c r="A59" s="12" t="s">
        <v>11</v>
      </c>
      <c r="B59" s="15" t="n">
        <v>509</v>
      </c>
      <c r="C59" s="14" t="n">
        <v>5884888</v>
      </c>
      <c r="D59" s="15" t="n">
        <v>0</v>
      </c>
      <c r="E59" s="26" t="n">
        <v>0</v>
      </c>
      <c r="F59" s="16" t="n">
        <v>509</v>
      </c>
      <c r="G59" s="17" t="n">
        <v>5884888</v>
      </c>
    </row>
    <row r="60" customFormat="false" ht="11.25" hidden="false" customHeight="true" outlineLevel="2" collapsed="false">
      <c r="A60" s="12" t="s">
        <v>12</v>
      </c>
      <c r="B60" s="15" t="n">
        <v>509</v>
      </c>
      <c r="C60" s="14" t="n">
        <v>5884888</v>
      </c>
      <c r="D60" s="15" t="n">
        <v>-509</v>
      </c>
      <c r="E60" s="26" t="n">
        <v>-5884888</v>
      </c>
      <c r="F60" s="16" t="n">
        <v>0</v>
      </c>
      <c r="G60" s="17" t="n">
        <v>0</v>
      </c>
    </row>
    <row r="61" customFormat="false" ht="11.25" hidden="false" customHeight="true" outlineLevel="2" collapsed="false">
      <c r="A61" s="12" t="s">
        <v>13</v>
      </c>
      <c r="B61" s="15" t="n">
        <v>509</v>
      </c>
      <c r="C61" s="14" t="n">
        <v>5884887</v>
      </c>
      <c r="D61" s="15" t="n">
        <v>-509</v>
      </c>
      <c r="E61" s="26" t="n">
        <v>-5884887</v>
      </c>
      <c r="F61" s="16" t="n">
        <v>0</v>
      </c>
      <c r="G61" s="17" t="n">
        <v>0</v>
      </c>
    </row>
    <row r="62" customFormat="false" ht="11.25" hidden="false" customHeight="true" outlineLevel="1" collapsed="false">
      <c r="A62" s="69" t="s">
        <v>8</v>
      </c>
      <c r="B62" s="70" t="n">
        <v>5439</v>
      </c>
      <c r="C62" s="71" t="n">
        <v>135740827</v>
      </c>
      <c r="D62" s="73" t="n">
        <v>-2563</v>
      </c>
      <c r="E62" s="82" t="n">
        <v>-64025460</v>
      </c>
      <c r="F62" s="70" t="n">
        <v>2876</v>
      </c>
      <c r="G62" s="71" t="n">
        <v>71715367</v>
      </c>
    </row>
    <row r="63" customFormat="false" ht="11.25" hidden="false" customHeight="true" outlineLevel="2" collapsed="false">
      <c r="A63" s="12" t="s">
        <v>10</v>
      </c>
      <c r="B63" s="13" t="n">
        <v>1361</v>
      </c>
      <c r="C63" s="14" t="n">
        <v>33935207</v>
      </c>
      <c r="D63" s="15" t="n">
        <v>154</v>
      </c>
      <c r="E63" s="26" t="n">
        <v>3844953</v>
      </c>
      <c r="F63" s="16" t="n">
        <v>1515</v>
      </c>
      <c r="G63" s="17" t="n">
        <v>37780160</v>
      </c>
    </row>
    <row r="64" customFormat="false" ht="11.25" hidden="false" customHeight="true" outlineLevel="2" collapsed="false">
      <c r="A64" s="12" t="s">
        <v>11</v>
      </c>
      <c r="B64" s="13" t="n">
        <v>1361</v>
      </c>
      <c r="C64" s="14" t="n">
        <v>33935207</v>
      </c>
      <c r="D64" s="15" t="n">
        <v>0</v>
      </c>
      <c r="E64" s="26" t="n">
        <v>0</v>
      </c>
      <c r="F64" s="16" t="n">
        <v>1361</v>
      </c>
      <c r="G64" s="17" t="n">
        <v>33935207</v>
      </c>
    </row>
    <row r="65" customFormat="false" ht="11.25" hidden="false" customHeight="true" outlineLevel="2" collapsed="false">
      <c r="A65" s="12" t="s">
        <v>12</v>
      </c>
      <c r="B65" s="13" t="n">
        <v>1361</v>
      </c>
      <c r="C65" s="14" t="n">
        <v>33935207</v>
      </c>
      <c r="D65" s="15" t="n">
        <v>-1361</v>
      </c>
      <c r="E65" s="26" t="n">
        <v>-33935207</v>
      </c>
      <c r="F65" s="16" t="n">
        <v>0</v>
      </c>
      <c r="G65" s="17" t="n">
        <v>0</v>
      </c>
    </row>
    <row r="66" customFormat="false" ht="11.25" hidden="false" customHeight="true" outlineLevel="2" collapsed="false">
      <c r="A66" s="12" t="s">
        <v>13</v>
      </c>
      <c r="B66" s="13" t="n">
        <v>1356</v>
      </c>
      <c r="C66" s="14" t="n">
        <v>33935206</v>
      </c>
      <c r="D66" s="15" t="n">
        <v>-1356</v>
      </c>
      <c r="E66" s="26" t="n">
        <v>-33935206</v>
      </c>
      <c r="F66" s="16" t="n">
        <v>0</v>
      </c>
      <c r="G66" s="17" t="n">
        <v>0</v>
      </c>
    </row>
    <row r="67" customFormat="false" ht="11.25" hidden="false" customHeight="true" outlineLevel="1" collapsed="false">
      <c r="A67" s="69" t="s">
        <v>16</v>
      </c>
      <c r="B67" s="73" t="n">
        <v>77</v>
      </c>
      <c r="C67" s="71" t="n">
        <v>1831687</v>
      </c>
      <c r="D67" s="73" t="n">
        <v>-39</v>
      </c>
      <c r="E67" s="82" t="n">
        <v>-915843</v>
      </c>
      <c r="F67" s="70" t="n">
        <v>38</v>
      </c>
      <c r="G67" s="71" t="n">
        <v>915844</v>
      </c>
    </row>
    <row r="68" customFormat="false" ht="11.25" hidden="false" customHeight="true" outlineLevel="2" collapsed="false">
      <c r="A68" s="12" t="s">
        <v>10</v>
      </c>
      <c r="B68" s="15" t="n">
        <v>19</v>
      </c>
      <c r="C68" s="14" t="n">
        <v>457922</v>
      </c>
      <c r="D68" s="15" t="n">
        <v>0</v>
      </c>
      <c r="E68" s="26" t="n">
        <v>0</v>
      </c>
      <c r="F68" s="16" t="n">
        <v>19</v>
      </c>
      <c r="G68" s="17" t="n">
        <v>457922</v>
      </c>
    </row>
    <row r="69" customFormat="false" ht="11.25" hidden="false" customHeight="true" outlineLevel="2" collapsed="false">
      <c r="A69" s="12" t="s">
        <v>11</v>
      </c>
      <c r="B69" s="15" t="n">
        <v>19</v>
      </c>
      <c r="C69" s="14" t="n">
        <v>457922</v>
      </c>
      <c r="D69" s="15" t="n">
        <v>0</v>
      </c>
      <c r="E69" s="26" t="n">
        <v>0</v>
      </c>
      <c r="F69" s="16" t="n">
        <v>19</v>
      </c>
      <c r="G69" s="17" t="n">
        <v>457922</v>
      </c>
    </row>
    <row r="70" customFormat="false" ht="11.25" hidden="false" customHeight="true" outlineLevel="2" collapsed="false">
      <c r="A70" s="12" t="s">
        <v>12</v>
      </c>
      <c r="B70" s="15" t="n">
        <v>19</v>
      </c>
      <c r="C70" s="14" t="n">
        <v>457922</v>
      </c>
      <c r="D70" s="15" t="n">
        <v>-19</v>
      </c>
      <c r="E70" s="26" t="n">
        <v>-457922</v>
      </c>
      <c r="F70" s="16" t="n">
        <v>0</v>
      </c>
      <c r="G70" s="17" t="n">
        <v>0</v>
      </c>
    </row>
    <row r="71" customFormat="false" ht="11.25" hidden="false" customHeight="true" outlineLevel="2" collapsed="false">
      <c r="A71" s="12" t="s">
        <v>13</v>
      </c>
      <c r="B71" s="15" t="n">
        <v>20</v>
      </c>
      <c r="C71" s="14" t="n">
        <v>457921</v>
      </c>
      <c r="D71" s="15" t="n">
        <v>-20</v>
      </c>
      <c r="E71" s="26" t="n">
        <v>-457921</v>
      </c>
      <c r="F71" s="16" t="n">
        <v>0</v>
      </c>
      <c r="G71" s="17" t="n">
        <v>0</v>
      </c>
    </row>
    <row r="72" customFormat="false" ht="11.25" hidden="false" customHeight="true" outlineLevel="1" collapsed="false">
      <c r="A72" s="69" t="s">
        <v>63</v>
      </c>
      <c r="B72" s="70" t="n">
        <v>22212</v>
      </c>
      <c r="C72" s="71" t="n">
        <v>16074821</v>
      </c>
      <c r="D72" s="73" t="n">
        <v>-10888</v>
      </c>
      <c r="E72" s="82" t="n">
        <v>-7547941</v>
      </c>
      <c r="F72" s="70" t="n">
        <v>11324</v>
      </c>
      <c r="G72" s="71" t="n">
        <v>8526880</v>
      </c>
    </row>
    <row r="73" customFormat="false" ht="11.25" hidden="false" customHeight="true" outlineLevel="2" collapsed="false">
      <c r="A73" s="12" t="s">
        <v>10</v>
      </c>
      <c r="B73" s="13" t="n">
        <v>5554</v>
      </c>
      <c r="C73" s="14" t="n">
        <v>4018707</v>
      </c>
      <c r="D73" s="15" t="n">
        <v>216</v>
      </c>
      <c r="E73" s="26" t="n">
        <v>489466</v>
      </c>
      <c r="F73" s="16" t="n">
        <v>5770</v>
      </c>
      <c r="G73" s="17" t="n">
        <v>4508173</v>
      </c>
    </row>
    <row r="74" customFormat="false" ht="11.25" hidden="false" customHeight="true" outlineLevel="2" collapsed="false">
      <c r="A74" s="12" t="s">
        <v>11</v>
      </c>
      <c r="B74" s="13" t="n">
        <v>5554</v>
      </c>
      <c r="C74" s="14" t="n">
        <v>4018707</v>
      </c>
      <c r="D74" s="15" t="n">
        <v>0</v>
      </c>
      <c r="E74" s="26" t="n">
        <v>0</v>
      </c>
      <c r="F74" s="16" t="n">
        <v>5554</v>
      </c>
      <c r="G74" s="17" t="n">
        <v>4018707</v>
      </c>
    </row>
    <row r="75" customFormat="false" ht="11.25" hidden="false" customHeight="true" outlineLevel="2" collapsed="false">
      <c r="A75" s="12" t="s">
        <v>12</v>
      </c>
      <c r="B75" s="13" t="n">
        <v>5554</v>
      </c>
      <c r="C75" s="14" t="n">
        <v>4018707</v>
      </c>
      <c r="D75" s="15" t="n">
        <v>-5554</v>
      </c>
      <c r="E75" s="26" t="n">
        <v>-4018707</v>
      </c>
      <c r="F75" s="16" t="n">
        <v>0</v>
      </c>
      <c r="G75" s="17" t="n">
        <v>0</v>
      </c>
    </row>
    <row r="76" customFormat="false" ht="11.25" hidden="false" customHeight="true" outlineLevel="2" collapsed="false">
      <c r="A76" s="12" t="s">
        <v>13</v>
      </c>
      <c r="B76" s="13" t="n">
        <v>5550</v>
      </c>
      <c r="C76" s="14" t="n">
        <v>4018700</v>
      </c>
      <c r="D76" s="15" t="n">
        <v>-5550</v>
      </c>
      <c r="E76" s="26" t="n">
        <v>-4018700</v>
      </c>
      <c r="F76" s="16" t="n">
        <v>0</v>
      </c>
      <c r="G76" s="17" t="n">
        <v>0</v>
      </c>
    </row>
    <row r="77" customFormat="false" ht="15" hidden="false" customHeight="true" outlineLevel="0" collapsed="false">
      <c r="A77" s="96" t="s">
        <v>122</v>
      </c>
      <c r="B77" s="96"/>
      <c r="C77" s="96"/>
      <c r="D77" s="96"/>
      <c r="E77" s="96"/>
      <c r="F77" s="96"/>
      <c r="G77" s="96"/>
    </row>
    <row r="78" customFormat="false" ht="11.25" hidden="false" customHeight="true" outlineLevel="1" collapsed="false">
      <c r="A78" s="69" t="s">
        <v>120</v>
      </c>
      <c r="B78" s="73"/>
      <c r="C78" s="71"/>
      <c r="D78" s="73" t="n">
        <v>176</v>
      </c>
      <c r="E78" s="82" t="n">
        <v>394594</v>
      </c>
      <c r="F78" s="70" t="n">
        <v>176</v>
      </c>
      <c r="G78" s="71" t="n">
        <v>394594</v>
      </c>
    </row>
    <row r="79" customFormat="false" ht="11.25" hidden="false" customHeight="true" outlineLevel="2" collapsed="false">
      <c r="A79" s="12" t="s">
        <v>10</v>
      </c>
      <c r="B79" s="15"/>
      <c r="C79" s="14"/>
      <c r="D79" s="15" t="n">
        <v>0</v>
      </c>
      <c r="E79" s="26" t="n">
        <v>0</v>
      </c>
      <c r="F79" s="16" t="n">
        <v>0</v>
      </c>
      <c r="G79" s="17" t="n">
        <v>0</v>
      </c>
    </row>
    <row r="80" customFormat="false" ht="11.25" hidden="false" customHeight="true" outlineLevel="2" collapsed="false">
      <c r="A80" s="12" t="s">
        <v>11</v>
      </c>
      <c r="B80" s="15"/>
      <c r="C80" s="14"/>
      <c r="D80" s="15" t="n">
        <v>0</v>
      </c>
      <c r="E80" s="26" t="n">
        <v>0</v>
      </c>
      <c r="F80" s="16" t="n">
        <v>0</v>
      </c>
      <c r="G80" s="17" t="n">
        <v>0</v>
      </c>
    </row>
    <row r="81" customFormat="false" ht="11.25" hidden="false" customHeight="true" outlineLevel="2" collapsed="false">
      <c r="A81" s="12" t="s">
        <v>12</v>
      </c>
      <c r="B81" s="15"/>
      <c r="C81" s="14"/>
      <c r="D81" s="15" t="n">
        <v>88</v>
      </c>
      <c r="E81" s="26" t="n">
        <v>197297</v>
      </c>
      <c r="F81" s="16" t="n">
        <v>88</v>
      </c>
      <c r="G81" s="17" t="n">
        <v>197297</v>
      </c>
    </row>
    <row r="82" customFormat="false" ht="11.25" hidden="false" customHeight="true" outlineLevel="2" collapsed="false">
      <c r="A82" s="12" t="s">
        <v>13</v>
      </c>
      <c r="B82" s="15"/>
      <c r="C82" s="14"/>
      <c r="D82" s="15" t="n">
        <v>88</v>
      </c>
      <c r="E82" s="26" t="n">
        <v>197297</v>
      </c>
      <c r="F82" s="16" t="n">
        <v>88</v>
      </c>
      <c r="G82" s="17" t="n">
        <v>197297</v>
      </c>
    </row>
    <row r="83" customFormat="false" ht="11.25" hidden="false" customHeight="true" outlineLevel="1" collapsed="false">
      <c r="A83" s="69" t="s">
        <v>121</v>
      </c>
      <c r="B83" s="70"/>
      <c r="C83" s="71"/>
      <c r="D83" s="70" t="n">
        <v>683</v>
      </c>
      <c r="E83" s="71" t="n">
        <v>2495309</v>
      </c>
      <c r="F83" s="70" t="n">
        <v>683</v>
      </c>
      <c r="G83" s="71" t="n">
        <v>2495309</v>
      </c>
    </row>
    <row r="84" customFormat="false" ht="11.25" hidden="false" customHeight="true" outlineLevel="2" collapsed="false">
      <c r="A84" s="12" t="s">
        <v>10</v>
      </c>
      <c r="B84" s="15"/>
      <c r="C84" s="14"/>
      <c r="D84" s="15" t="n">
        <v>0</v>
      </c>
      <c r="E84" s="14" t="n">
        <v>0</v>
      </c>
      <c r="F84" s="16" t="n">
        <v>0</v>
      </c>
      <c r="G84" s="17" t="n">
        <v>0</v>
      </c>
    </row>
    <row r="85" customFormat="false" ht="11.25" hidden="false" customHeight="true" outlineLevel="2" collapsed="false">
      <c r="A85" s="12" t="s">
        <v>11</v>
      </c>
      <c r="B85" s="15"/>
      <c r="C85" s="14"/>
      <c r="D85" s="15" t="n">
        <v>0</v>
      </c>
      <c r="E85" s="14" t="n">
        <v>0</v>
      </c>
      <c r="F85" s="16" t="n">
        <v>0</v>
      </c>
      <c r="G85" s="17" t="n">
        <v>0</v>
      </c>
    </row>
    <row r="86" customFormat="false" ht="11.25" hidden="false" customHeight="true" outlineLevel="2" collapsed="false">
      <c r="A86" s="12" t="s">
        <v>12</v>
      </c>
      <c r="B86" s="15"/>
      <c r="C86" s="14"/>
      <c r="D86" s="15" t="n">
        <v>342</v>
      </c>
      <c r="E86" s="26" t="n">
        <v>1247655</v>
      </c>
      <c r="F86" s="16" t="n">
        <v>342</v>
      </c>
      <c r="G86" s="17" t="n">
        <v>1247655</v>
      </c>
    </row>
    <row r="87" customFormat="false" ht="11.25" hidden="false" customHeight="true" outlineLevel="2" collapsed="false">
      <c r="A87" s="12" t="s">
        <v>13</v>
      </c>
      <c r="B87" s="15"/>
      <c r="C87" s="14"/>
      <c r="D87" s="15" t="n">
        <v>341</v>
      </c>
      <c r="E87" s="26" t="n">
        <v>1247654</v>
      </c>
      <c r="F87" s="16" t="n">
        <v>341</v>
      </c>
      <c r="G87" s="17" t="n">
        <v>1247654</v>
      </c>
    </row>
    <row r="88" customFormat="false" ht="11.25" hidden="false" customHeight="true" outlineLevel="1" collapsed="false">
      <c r="A88" s="69" t="s">
        <v>118</v>
      </c>
      <c r="B88" s="70"/>
      <c r="C88" s="71"/>
      <c r="D88" s="70" t="n">
        <v>1734</v>
      </c>
      <c r="E88" s="71" t="n">
        <v>1197451</v>
      </c>
      <c r="F88" s="70" t="n">
        <v>1734</v>
      </c>
      <c r="G88" s="71" t="n">
        <v>1197451</v>
      </c>
    </row>
    <row r="89" customFormat="false" ht="11.25" hidden="false" customHeight="true" outlineLevel="2" collapsed="false">
      <c r="A89" s="12" t="s">
        <v>10</v>
      </c>
      <c r="B89" s="15"/>
      <c r="C89" s="14"/>
      <c r="D89" s="15" t="n">
        <v>0</v>
      </c>
      <c r="E89" s="26" t="n">
        <v>0</v>
      </c>
      <c r="F89" s="16" t="n">
        <v>0</v>
      </c>
      <c r="G89" s="17" t="n">
        <v>0</v>
      </c>
    </row>
    <row r="90" customFormat="false" ht="11.25" hidden="false" customHeight="true" outlineLevel="2" collapsed="false">
      <c r="A90" s="12" t="s">
        <v>11</v>
      </c>
      <c r="B90" s="15"/>
      <c r="C90" s="14"/>
      <c r="D90" s="15" t="n">
        <v>0</v>
      </c>
      <c r="E90" s="26" t="n">
        <v>0</v>
      </c>
      <c r="F90" s="16" t="n">
        <v>0</v>
      </c>
      <c r="G90" s="17" t="n">
        <v>0</v>
      </c>
    </row>
    <row r="91" customFormat="false" ht="11.25" hidden="false" customHeight="true" outlineLevel="2" collapsed="false">
      <c r="A91" s="12" t="s">
        <v>12</v>
      </c>
      <c r="B91" s="15"/>
      <c r="C91" s="14"/>
      <c r="D91" s="15" t="n">
        <v>867</v>
      </c>
      <c r="E91" s="26" t="n">
        <v>598726</v>
      </c>
      <c r="F91" s="16" t="n">
        <v>867</v>
      </c>
      <c r="G91" s="17" t="n">
        <v>598726</v>
      </c>
    </row>
    <row r="92" customFormat="false" ht="11.25" hidden="false" customHeight="true" outlineLevel="2" collapsed="false">
      <c r="A92" s="12" t="s">
        <v>13</v>
      </c>
      <c r="B92" s="15"/>
      <c r="C92" s="14"/>
      <c r="D92" s="15" t="n">
        <v>867</v>
      </c>
      <c r="E92" s="26" t="n">
        <v>598725</v>
      </c>
      <c r="F92" s="16" t="n">
        <v>867</v>
      </c>
      <c r="G92" s="17" t="n">
        <v>598725</v>
      </c>
    </row>
    <row r="93" customFormat="false" ht="11.25" hidden="false" customHeight="true" outlineLevel="1" collapsed="false">
      <c r="A93" s="69" t="s">
        <v>71</v>
      </c>
      <c r="B93" s="70"/>
      <c r="C93" s="71"/>
      <c r="D93" s="70" t="n">
        <v>1500</v>
      </c>
      <c r="E93" s="71" t="n">
        <v>2048306</v>
      </c>
      <c r="F93" s="70" t="n">
        <v>1500</v>
      </c>
      <c r="G93" s="71" t="n">
        <v>2048306</v>
      </c>
    </row>
    <row r="94" customFormat="false" ht="11.25" hidden="false" customHeight="true" outlineLevel="2" collapsed="false">
      <c r="A94" s="12" t="s">
        <v>10</v>
      </c>
      <c r="B94" s="15"/>
      <c r="C94" s="14"/>
      <c r="D94" s="15" t="n">
        <v>0</v>
      </c>
      <c r="E94" s="26" t="n">
        <v>0</v>
      </c>
      <c r="F94" s="16" t="n">
        <v>0</v>
      </c>
      <c r="G94" s="17" t="n">
        <v>0</v>
      </c>
    </row>
    <row r="95" customFormat="false" ht="11.25" hidden="false" customHeight="true" outlineLevel="2" collapsed="false">
      <c r="A95" s="12" t="s">
        <v>11</v>
      </c>
      <c r="B95" s="15"/>
      <c r="C95" s="14"/>
      <c r="D95" s="15" t="n">
        <v>0</v>
      </c>
      <c r="E95" s="26" t="n">
        <v>0</v>
      </c>
      <c r="F95" s="16" t="n">
        <v>0</v>
      </c>
      <c r="G95" s="17" t="n">
        <v>0</v>
      </c>
    </row>
    <row r="96" customFormat="false" ht="11.25" hidden="false" customHeight="true" outlineLevel="2" collapsed="false">
      <c r="A96" s="12" t="s">
        <v>12</v>
      </c>
      <c r="B96" s="15"/>
      <c r="C96" s="14"/>
      <c r="D96" s="15" t="n">
        <v>750</v>
      </c>
      <c r="E96" s="26" t="n">
        <v>1024153</v>
      </c>
      <c r="F96" s="16" t="n">
        <v>750</v>
      </c>
      <c r="G96" s="17" t="n">
        <v>1024153</v>
      </c>
    </row>
    <row r="97" customFormat="false" ht="11.25" hidden="false" customHeight="true" outlineLevel="2" collapsed="false">
      <c r="A97" s="12" t="s">
        <v>13</v>
      </c>
      <c r="B97" s="15"/>
      <c r="C97" s="14"/>
      <c r="D97" s="15" t="n">
        <v>750</v>
      </c>
      <c r="E97" s="26" t="n">
        <v>1024153</v>
      </c>
      <c r="F97" s="16" t="n">
        <v>750</v>
      </c>
      <c r="G97" s="17" t="n">
        <v>1024153</v>
      </c>
    </row>
    <row r="98" customFormat="false" ht="11.25" hidden="false" customHeight="true" outlineLevel="1" collapsed="false">
      <c r="A98" s="69" t="s">
        <v>69</v>
      </c>
      <c r="B98" s="70"/>
      <c r="C98" s="71"/>
      <c r="D98" s="70" t="n">
        <v>1378</v>
      </c>
      <c r="E98" s="71" t="n">
        <v>15793740</v>
      </c>
      <c r="F98" s="70" t="n">
        <v>1378</v>
      </c>
      <c r="G98" s="71" t="n">
        <v>15793740</v>
      </c>
    </row>
    <row r="99" customFormat="false" ht="11.25" hidden="false" customHeight="true" outlineLevel="2" collapsed="false">
      <c r="A99" s="12" t="s">
        <v>10</v>
      </c>
      <c r="B99" s="15"/>
      <c r="C99" s="14"/>
      <c r="D99" s="15" t="n">
        <v>0</v>
      </c>
      <c r="E99" s="26" t="n">
        <v>0</v>
      </c>
      <c r="F99" s="16" t="n">
        <v>0</v>
      </c>
      <c r="G99" s="17" t="n">
        <v>0</v>
      </c>
    </row>
    <row r="100" customFormat="false" ht="11.25" hidden="false" customHeight="true" outlineLevel="2" collapsed="false">
      <c r="A100" s="12" t="s">
        <v>11</v>
      </c>
      <c r="B100" s="15"/>
      <c r="C100" s="14"/>
      <c r="D100" s="15" t="n">
        <v>0</v>
      </c>
      <c r="E100" s="26" t="n">
        <v>0</v>
      </c>
      <c r="F100" s="16" t="n">
        <v>0</v>
      </c>
      <c r="G100" s="17" t="n">
        <v>0</v>
      </c>
    </row>
    <row r="101" customFormat="false" ht="11.25" hidden="false" customHeight="true" outlineLevel="2" collapsed="false">
      <c r="A101" s="12" t="s">
        <v>12</v>
      </c>
      <c r="B101" s="15"/>
      <c r="C101" s="14"/>
      <c r="D101" s="15" t="n">
        <v>689</v>
      </c>
      <c r="E101" s="26" t="n">
        <v>7896870</v>
      </c>
      <c r="F101" s="16" t="n">
        <v>689</v>
      </c>
      <c r="G101" s="17" t="n">
        <v>7896870</v>
      </c>
    </row>
    <row r="102" customFormat="false" ht="11.25" hidden="false" customHeight="true" outlineLevel="2" collapsed="false">
      <c r="A102" s="12" t="s">
        <v>13</v>
      </c>
      <c r="B102" s="15"/>
      <c r="C102" s="14"/>
      <c r="D102" s="15" t="n">
        <v>689</v>
      </c>
      <c r="E102" s="26" t="n">
        <v>7896870</v>
      </c>
      <c r="F102" s="16" t="n">
        <v>689</v>
      </c>
      <c r="G102" s="17" t="n">
        <v>7896870</v>
      </c>
    </row>
    <row r="103" customFormat="false" ht="11.25" hidden="false" customHeight="true" outlineLevel="1" collapsed="false">
      <c r="A103" s="69" t="s">
        <v>8</v>
      </c>
      <c r="B103" s="70"/>
      <c r="C103" s="71"/>
      <c r="D103" s="73" t="n">
        <v>3512</v>
      </c>
      <c r="E103" s="82" t="n">
        <v>84453116</v>
      </c>
      <c r="F103" s="70" t="n">
        <v>3512</v>
      </c>
      <c r="G103" s="71" t="n">
        <v>84453116</v>
      </c>
    </row>
    <row r="104" customFormat="false" ht="11.25" hidden="false" customHeight="true" outlineLevel="2" collapsed="false">
      <c r="A104" s="12" t="s">
        <v>10</v>
      </c>
      <c r="B104" s="13"/>
      <c r="C104" s="14"/>
      <c r="D104" s="15" t="n">
        <v>0</v>
      </c>
      <c r="E104" s="26" t="n">
        <v>0</v>
      </c>
      <c r="F104" s="16" t="n">
        <v>0</v>
      </c>
      <c r="G104" s="17" t="n">
        <v>0</v>
      </c>
    </row>
    <row r="105" customFormat="false" ht="11.25" hidden="false" customHeight="true" outlineLevel="2" collapsed="false">
      <c r="A105" s="12" t="s">
        <v>11</v>
      </c>
      <c r="B105" s="13"/>
      <c r="C105" s="14"/>
      <c r="D105" s="15" t="n">
        <v>0</v>
      </c>
      <c r="E105" s="26" t="n">
        <v>0</v>
      </c>
      <c r="F105" s="16" t="n">
        <v>0</v>
      </c>
      <c r="G105" s="17" t="n">
        <v>0</v>
      </c>
    </row>
    <row r="106" customFormat="false" ht="11.25" hidden="false" customHeight="true" outlineLevel="2" collapsed="false">
      <c r="A106" s="12" t="s">
        <v>12</v>
      </c>
      <c r="B106" s="13"/>
      <c r="C106" s="14"/>
      <c r="D106" s="15" t="n">
        <v>1756</v>
      </c>
      <c r="E106" s="26" t="n">
        <v>42226558</v>
      </c>
      <c r="F106" s="16" t="n">
        <v>1756</v>
      </c>
      <c r="G106" s="17" t="n">
        <v>42226558</v>
      </c>
    </row>
    <row r="107" customFormat="false" ht="11.25" hidden="false" customHeight="true" outlineLevel="2" collapsed="false">
      <c r="A107" s="12" t="s">
        <v>13</v>
      </c>
      <c r="B107" s="13"/>
      <c r="C107" s="14"/>
      <c r="D107" s="15" t="n">
        <v>1756</v>
      </c>
      <c r="E107" s="26" t="n">
        <v>42226558</v>
      </c>
      <c r="F107" s="16" t="n">
        <v>1756</v>
      </c>
      <c r="G107" s="17" t="n">
        <v>42226558</v>
      </c>
    </row>
    <row r="108" customFormat="false" ht="11.25" hidden="false" customHeight="true" outlineLevel="1" collapsed="false">
      <c r="A108" s="69" t="s">
        <v>16</v>
      </c>
      <c r="B108" s="73"/>
      <c r="C108" s="71"/>
      <c r="D108" s="73" t="n">
        <v>60</v>
      </c>
      <c r="E108" s="82" t="n">
        <v>1450739</v>
      </c>
      <c r="F108" s="70" t="n">
        <v>60</v>
      </c>
      <c r="G108" s="71" t="n">
        <v>1450739</v>
      </c>
    </row>
    <row r="109" customFormat="false" ht="11.25" hidden="false" customHeight="true" outlineLevel="2" collapsed="false">
      <c r="A109" s="12" t="s">
        <v>10</v>
      </c>
      <c r="B109" s="15"/>
      <c r="C109" s="14"/>
      <c r="D109" s="15" t="n">
        <v>0</v>
      </c>
      <c r="E109" s="26" t="n">
        <v>0</v>
      </c>
      <c r="F109" s="16" t="n">
        <v>0</v>
      </c>
      <c r="G109" s="17" t="n">
        <v>0</v>
      </c>
    </row>
    <row r="110" customFormat="false" ht="11.25" hidden="false" customHeight="true" outlineLevel="2" collapsed="false">
      <c r="A110" s="12" t="s">
        <v>11</v>
      </c>
      <c r="B110" s="15"/>
      <c r="C110" s="14"/>
      <c r="D110" s="15" t="n">
        <v>0</v>
      </c>
      <c r="E110" s="26" t="n">
        <v>0</v>
      </c>
      <c r="F110" s="16" t="n">
        <v>0</v>
      </c>
      <c r="G110" s="17" t="n">
        <v>0</v>
      </c>
    </row>
    <row r="111" customFormat="false" ht="11.25" hidden="false" customHeight="true" outlineLevel="2" collapsed="false">
      <c r="A111" s="12" t="s">
        <v>12</v>
      </c>
      <c r="B111" s="15"/>
      <c r="C111" s="14"/>
      <c r="D111" s="15" t="n">
        <v>30</v>
      </c>
      <c r="E111" s="26" t="n">
        <v>725370</v>
      </c>
      <c r="F111" s="16" t="n">
        <v>30</v>
      </c>
      <c r="G111" s="17" t="n">
        <v>725370</v>
      </c>
    </row>
    <row r="112" customFormat="false" ht="11.25" hidden="false" customHeight="true" outlineLevel="2" collapsed="false">
      <c r="A112" s="12" t="s">
        <v>13</v>
      </c>
      <c r="B112" s="15"/>
      <c r="C112" s="14"/>
      <c r="D112" s="15" t="n">
        <v>30</v>
      </c>
      <c r="E112" s="26" t="n">
        <v>725369</v>
      </c>
      <c r="F112" s="16" t="n">
        <v>30</v>
      </c>
      <c r="G112" s="17" t="n">
        <v>725369</v>
      </c>
    </row>
    <row r="113" customFormat="false" ht="11.25" hidden="false" customHeight="true" outlineLevel="1" collapsed="false">
      <c r="A113" s="69" t="s">
        <v>63</v>
      </c>
      <c r="B113" s="70"/>
      <c r="C113" s="71"/>
      <c r="D113" s="73" t="n">
        <v>15550</v>
      </c>
      <c r="E113" s="82" t="n">
        <v>10968820</v>
      </c>
      <c r="F113" s="70" t="n">
        <v>15550</v>
      </c>
      <c r="G113" s="71" t="n">
        <v>10968820</v>
      </c>
    </row>
    <row r="114" customFormat="false" ht="11.25" hidden="false" customHeight="true" outlineLevel="2" collapsed="false">
      <c r="A114" s="12" t="s">
        <v>10</v>
      </c>
      <c r="B114" s="13"/>
      <c r="C114" s="14"/>
      <c r="D114" s="15" t="n">
        <v>0</v>
      </c>
      <c r="E114" s="26" t="n">
        <v>0</v>
      </c>
      <c r="F114" s="16" t="n">
        <v>0</v>
      </c>
      <c r="G114" s="17" t="n">
        <v>0</v>
      </c>
    </row>
    <row r="115" customFormat="false" ht="11.25" hidden="false" customHeight="true" outlineLevel="2" collapsed="false">
      <c r="A115" s="12" t="s">
        <v>11</v>
      </c>
      <c r="B115" s="13"/>
      <c r="C115" s="14"/>
      <c r="D115" s="15" t="n">
        <v>0</v>
      </c>
      <c r="E115" s="26" t="n">
        <v>0</v>
      </c>
      <c r="F115" s="16" t="n">
        <v>0</v>
      </c>
      <c r="G115" s="17" t="n">
        <v>0</v>
      </c>
    </row>
    <row r="116" customFormat="false" ht="11.25" hidden="false" customHeight="true" outlineLevel="2" collapsed="false">
      <c r="A116" s="12" t="s">
        <v>12</v>
      </c>
      <c r="B116" s="13"/>
      <c r="C116" s="14"/>
      <c r="D116" s="15" t="n">
        <v>7775</v>
      </c>
      <c r="E116" s="26" t="n">
        <v>5484410</v>
      </c>
      <c r="F116" s="16" t="n">
        <v>7775</v>
      </c>
      <c r="G116" s="17" t="n">
        <v>5484410</v>
      </c>
    </row>
    <row r="117" customFormat="false" ht="11.25" hidden="false" customHeight="true" outlineLevel="2" collapsed="false">
      <c r="A117" s="12" t="s">
        <v>13</v>
      </c>
      <c r="B117" s="13"/>
      <c r="C117" s="14"/>
      <c r="D117" s="15" t="n">
        <v>7775</v>
      </c>
      <c r="E117" s="26" t="n">
        <v>5484410</v>
      </c>
      <c r="F117" s="16" t="n">
        <v>7775</v>
      </c>
      <c r="G117" s="17" t="n">
        <v>5484410</v>
      </c>
    </row>
    <row r="118" customFormat="false" ht="11.25" hidden="false" customHeight="false" outlineLevel="0" collapsed="false">
      <c r="A118" s="97" t="s">
        <v>123</v>
      </c>
      <c r="B118" s="98" t="n">
        <v>55239</v>
      </c>
      <c r="C118" s="98" t="n">
        <v>340792538</v>
      </c>
      <c r="D118" s="98" t="n">
        <v>0</v>
      </c>
      <c r="E118" s="98" t="n">
        <v>0</v>
      </c>
      <c r="F118" s="98" t="n">
        <v>55239</v>
      </c>
      <c r="G118" s="98" t="n">
        <v>340792538</v>
      </c>
    </row>
  </sheetData>
  <mergeCells count="9">
    <mergeCell ref="E1:G1"/>
    <mergeCell ref="A2:G2"/>
    <mergeCell ref="A3:A4"/>
    <mergeCell ref="B3:C3"/>
    <mergeCell ref="D3:E3"/>
    <mergeCell ref="F3:G3"/>
    <mergeCell ref="A5:G5"/>
    <mergeCell ref="A36:G36"/>
    <mergeCell ref="A77:G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20.99"/>
    <col collapsed="false" customWidth="true" hidden="false" outlineLevel="0" max="2" min="2" style="0" width="8.33"/>
    <col collapsed="false" customWidth="true" hidden="false" outlineLevel="0" max="3" min="3" style="0" width="15.33"/>
    <col collapsed="false" customWidth="true" hidden="false" outlineLevel="0" max="4" min="4" style="0" width="8.33"/>
    <col collapsed="false" customWidth="true" hidden="false" outlineLevel="0" max="5" min="5" style="0" width="15.82"/>
    <col collapsed="false" customWidth="true" hidden="false" outlineLevel="0" max="6" min="6" style="25" width="12.33"/>
    <col collapsed="false" customWidth="true" hidden="false" outlineLevel="0" max="7" min="7" style="25" width="15.65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24</v>
      </c>
      <c r="F1" s="63"/>
      <c r="G1" s="63"/>
    </row>
    <row r="2" customFormat="false" ht="73.5" hidden="false" customHeight="true" outlineLevel="0" collapsed="false">
      <c r="A2" s="64" t="s">
        <v>125</v>
      </c>
      <c r="B2" s="64"/>
      <c r="C2" s="64"/>
      <c r="D2" s="64"/>
      <c r="E2" s="64"/>
      <c r="F2" s="64"/>
      <c r="G2" s="64"/>
    </row>
    <row r="3" s="94" customFormat="true" ht="19.5" hidden="false" customHeight="true" outlineLevel="0" collapsed="false">
      <c r="A3" s="92" t="s">
        <v>2</v>
      </c>
      <c r="B3" s="93" t="s">
        <v>3</v>
      </c>
      <c r="C3" s="93"/>
      <c r="D3" s="93" t="s">
        <v>4</v>
      </c>
      <c r="E3" s="93"/>
      <c r="F3" s="93" t="s">
        <v>5</v>
      </c>
      <c r="G3" s="93"/>
    </row>
    <row r="4" s="94" customFormat="true" ht="15" hidden="false" customHeight="true" outlineLevel="0" collapsed="false">
      <c r="A4" s="92"/>
      <c r="B4" s="95" t="s">
        <v>6</v>
      </c>
      <c r="C4" s="95" t="s">
        <v>7</v>
      </c>
      <c r="D4" s="95" t="s">
        <v>6</v>
      </c>
      <c r="E4" s="95" t="s">
        <v>7</v>
      </c>
      <c r="F4" s="95" t="s">
        <v>6</v>
      </c>
      <c r="G4" s="95" t="s">
        <v>7</v>
      </c>
    </row>
    <row r="5" customFormat="false" ht="11.25" hidden="false" customHeight="true" outlineLevel="0" collapsed="false">
      <c r="A5" s="51" t="s">
        <v>126</v>
      </c>
      <c r="B5" s="51"/>
      <c r="C5" s="51"/>
      <c r="D5" s="51"/>
      <c r="E5" s="51"/>
      <c r="F5" s="51"/>
      <c r="G5" s="51"/>
    </row>
    <row r="6" customFormat="false" ht="11.25" hidden="false" customHeight="true" outlineLevel="1" collapsed="false">
      <c r="A6" s="69" t="s">
        <v>120</v>
      </c>
      <c r="B6" s="73" t="n">
        <v>70</v>
      </c>
      <c r="C6" s="71" t="n">
        <v>157838</v>
      </c>
      <c r="D6" s="70" t="n">
        <v>-32</v>
      </c>
      <c r="E6" s="71" t="n">
        <v>-78918</v>
      </c>
      <c r="F6" s="70" t="n">
        <v>38</v>
      </c>
      <c r="G6" s="71" t="n">
        <v>78920</v>
      </c>
    </row>
    <row r="7" customFormat="false" ht="11.25" hidden="false" customHeight="true" outlineLevel="2" collapsed="false">
      <c r="A7" s="12" t="s">
        <v>10</v>
      </c>
      <c r="B7" s="15" t="n">
        <v>19</v>
      </c>
      <c r="C7" s="14" t="n">
        <v>39460</v>
      </c>
      <c r="D7" s="15" t="n">
        <v>0</v>
      </c>
      <c r="E7" s="26" t="n">
        <v>0</v>
      </c>
      <c r="F7" s="16" t="n">
        <v>19</v>
      </c>
      <c r="G7" s="17" t="n">
        <v>39460</v>
      </c>
    </row>
    <row r="8" customFormat="false" ht="11.25" hidden="false" customHeight="true" outlineLevel="2" collapsed="false">
      <c r="A8" s="12" t="s">
        <v>11</v>
      </c>
      <c r="B8" s="15" t="n">
        <v>19</v>
      </c>
      <c r="C8" s="14" t="n">
        <v>39460</v>
      </c>
      <c r="D8" s="15" t="n">
        <v>0</v>
      </c>
      <c r="E8" s="26" t="n">
        <v>0</v>
      </c>
      <c r="F8" s="16" t="n">
        <v>19</v>
      </c>
      <c r="G8" s="17" t="n">
        <v>39460</v>
      </c>
    </row>
    <row r="9" customFormat="false" ht="11.25" hidden="false" customHeight="true" outlineLevel="2" collapsed="false">
      <c r="A9" s="12" t="s">
        <v>12</v>
      </c>
      <c r="B9" s="15" t="n">
        <v>19</v>
      </c>
      <c r="C9" s="14" t="n">
        <v>39460</v>
      </c>
      <c r="D9" s="15" t="n">
        <v>-19</v>
      </c>
      <c r="E9" s="26" t="n">
        <v>-39460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13</v>
      </c>
      <c r="C10" s="14" t="n">
        <v>39458</v>
      </c>
      <c r="D10" s="15" t="n">
        <v>-13</v>
      </c>
      <c r="E10" s="26" t="n">
        <v>-39458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118</v>
      </c>
      <c r="B11" s="73" t="n">
        <v>530</v>
      </c>
      <c r="C11" s="71" t="n">
        <v>316145</v>
      </c>
      <c r="D11" s="70" t="n">
        <v>-262</v>
      </c>
      <c r="E11" s="71" t="n">
        <v>-158075</v>
      </c>
      <c r="F11" s="70" t="n">
        <v>268</v>
      </c>
      <c r="G11" s="71" t="n">
        <v>158070</v>
      </c>
    </row>
    <row r="12" customFormat="false" ht="11.25" hidden="false" customHeight="true" outlineLevel="2" collapsed="false">
      <c r="A12" s="12" t="s">
        <v>10</v>
      </c>
      <c r="B12" s="15" t="n">
        <v>134</v>
      </c>
      <c r="C12" s="14" t="n">
        <v>79035</v>
      </c>
      <c r="D12" s="15" t="n">
        <v>0</v>
      </c>
      <c r="E12" s="26" t="n">
        <v>0</v>
      </c>
      <c r="F12" s="16" t="n">
        <v>134</v>
      </c>
      <c r="G12" s="17" t="n">
        <v>79035</v>
      </c>
    </row>
    <row r="13" customFormat="false" ht="11.25" hidden="false" customHeight="true" outlineLevel="2" collapsed="false">
      <c r="A13" s="12" t="s">
        <v>11</v>
      </c>
      <c r="B13" s="15" t="n">
        <v>134</v>
      </c>
      <c r="C13" s="14" t="n">
        <v>79035</v>
      </c>
      <c r="D13" s="15" t="n">
        <v>0</v>
      </c>
      <c r="E13" s="26" t="n">
        <v>0</v>
      </c>
      <c r="F13" s="16" t="n">
        <v>134</v>
      </c>
      <c r="G13" s="17" t="n">
        <v>79035</v>
      </c>
    </row>
    <row r="14" customFormat="false" ht="11.25" hidden="false" customHeight="true" outlineLevel="2" collapsed="false">
      <c r="A14" s="12" t="s">
        <v>12</v>
      </c>
      <c r="B14" s="15" t="n">
        <v>134</v>
      </c>
      <c r="C14" s="14" t="n">
        <v>79035</v>
      </c>
      <c r="D14" s="15" t="n">
        <v>-134</v>
      </c>
      <c r="E14" s="26" t="n">
        <v>-79035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128</v>
      </c>
      <c r="C15" s="14" t="n">
        <v>79040</v>
      </c>
      <c r="D15" s="15" t="n">
        <v>-128</v>
      </c>
      <c r="E15" s="26" t="n">
        <v>-79040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71</v>
      </c>
      <c r="B16" s="73" t="n">
        <v>700</v>
      </c>
      <c r="C16" s="71" t="n">
        <v>913920</v>
      </c>
      <c r="D16" s="70" t="n">
        <v>-348</v>
      </c>
      <c r="E16" s="71" t="n">
        <v>-456958</v>
      </c>
      <c r="F16" s="70" t="n">
        <v>352</v>
      </c>
      <c r="G16" s="71" t="n">
        <v>456962</v>
      </c>
    </row>
    <row r="17" customFormat="false" ht="11.25" hidden="false" customHeight="true" outlineLevel="2" collapsed="false">
      <c r="A17" s="12" t="s">
        <v>10</v>
      </c>
      <c r="B17" s="15" t="n">
        <v>176</v>
      </c>
      <c r="C17" s="14" t="n">
        <v>228481</v>
      </c>
      <c r="D17" s="15" t="n">
        <v>0</v>
      </c>
      <c r="E17" s="26" t="n">
        <v>0</v>
      </c>
      <c r="F17" s="16" t="n">
        <v>176</v>
      </c>
      <c r="G17" s="17" t="n">
        <v>228481</v>
      </c>
    </row>
    <row r="18" customFormat="false" ht="11.25" hidden="false" customHeight="true" outlineLevel="2" collapsed="false">
      <c r="A18" s="12" t="s">
        <v>11</v>
      </c>
      <c r="B18" s="15" t="n">
        <v>176</v>
      </c>
      <c r="C18" s="14" t="n">
        <v>228481</v>
      </c>
      <c r="D18" s="15" t="n">
        <v>0</v>
      </c>
      <c r="E18" s="26" t="n">
        <v>0</v>
      </c>
      <c r="F18" s="16" t="n">
        <v>176</v>
      </c>
      <c r="G18" s="17" t="n">
        <v>228481</v>
      </c>
    </row>
    <row r="19" customFormat="false" ht="11.25" hidden="false" customHeight="true" outlineLevel="2" collapsed="false">
      <c r="A19" s="12" t="s">
        <v>12</v>
      </c>
      <c r="B19" s="15" t="n">
        <v>176</v>
      </c>
      <c r="C19" s="14" t="n">
        <v>228481</v>
      </c>
      <c r="D19" s="15" t="n">
        <v>-176</v>
      </c>
      <c r="E19" s="26" t="n">
        <v>-228481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172</v>
      </c>
      <c r="C20" s="14" t="n">
        <v>228477</v>
      </c>
      <c r="D20" s="15" t="n">
        <v>-172</v>
      </c>
      <c r="E20" s="26" t="n">
        <v>-228477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69</v>
      </c>
      <c r="B21" s="73" t="n">
        <v>896</v>
      </c>
      <c r="C21" s="71" t="n">
        <v>11358423</v>
      </c>
      <c r="D21" s="70" t="n">
        <v>-446</v>
      </c>
      <c r="E21" s="71" t="n">
        <v>-5679209</v>
      </c>
      <c r="F21" s="70" t="n">
        <v>450</v>
      </c>
      <c r="G21" s="71" t="n">
        <v>5679214</v>
      </c>
    </row>
    <row r="22" customFormat="false" ht="11.25" hidden="false" customHeight="true" outlineLevel="2" collapsed="false">
      <c r="A22" s="12" t="s">
        <v>10</v>
      </c>
      <c r="B22" s="15" t="n">
        <v>225</v>
      </c>
      <c r="C22" s="14" t="n">
        <v>2839607</v>
      </c>
      <c r="D22" s="15" t="n">
        <v>0</v>
      </c>
      <c r="E22" s="26" t="n">
        <v>0</v>
      </c>
      <c r="F22" s="16" t="n">
        <v>225</v>
      </c>
      <c r="G22" s="17" t="n">
        <v>2839607</v>
      </c>
    </row>
    <row r="23" customFormat="false" ht="11.25" hidden="false" customHeight="true" outlineLevel="2" collapsed="false">
      <c r="A23" s="12" t="s">
        <v>11</v>
      </c>
      <c r="B23" s="15" t="n">
        <v>225</v>
      </c>
      <c r="C23" s="14" t="n">
        <v>2839607</v>
      </c>
      <c r="D23" s="15" t="n">
        <v>0</v>
      </c>
      <c r="E23" s="26" t="n">
        <v>0</v>
      </c>
      <c r="F23" s="16" t="n">
        <v>225</v>
      </c>
      <c r="G23" s="17" t="n">
        <v>2839607</v>
      </c>
    </row>
    <row r="24" customFormat="false" ht="11.25" hidden="false" customHeight="true" outlineLevel="2" collapsed="false">
      <c r="A24" s="12" t="s">
        <v>12</v>
      </c>
      <c r="B24" s="15" t="n">
        <v>225</v>
      </c>
      <c r="C24" s="14" t="n">
        <v>2839607</v>
      </c>
      <c r="D24" s="15" t="n">
        <v>-225</v>
      </c>
      <c r="E24" s="26" t="n">
        <v>-2839607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221</v>
      </c>
      <c r="C25" s="14" t="n">
        <v>2839602</v>
      </c>
      <c r="D25" s="15" t="n">
        <v>-221</v>
      </c>
      <c r="E25" s="26" t="n">
        <v>-2839602</v>
      </c>
      <c r="F25" s="16" t="n">
        <v>0</v>
      </c>
      <c r="G25" s="17" t="n">
        <v>0</v>
      </c>
    </row>
    <row r="26" customFormat="false" ht="11.25" hidden="false" customHeight="true" outlineLevel="1" collapsed="false">
      <c r="A26" s="69" t="s">
        <v>8</v>
      </c>
      <c r="B26" s="70" t="n">
        <v>2131</v>
      </c>
      <c r="C26" s="71" t="n">
        <v>48637987</v>
      </c>
      <c r="D26" s="70" t="n">
        <v>-1065</v>
      </c>
      <c r="E26" s="71" t="n">
        <v>-24318993</v>
      </c>
      <c r="F26" s="70" t="n">
        <v>1066</v>
      </c>
      <c r="G26" s="71" t="n">
        <v>24318994</v>
      </c>
    </row>
    <row r="27" customFormat="false" ht="11.25" hidden="false" customHeight="true" outlineLevel="2" collapsed="false">
      <c r="A27" s="12" t="s">
        <v>10</v>
      </c>
      <c r="B27" s="15" t="n">
        <v>533</v>
      </c>
      <c r="C27" s="14" t="n">
        <v>12159497</v>
      </c>
      <c r="D27" s="15" t="n">
        <v>0</v>
      </c>
      <c r="E27" s="26" t="n">
        <v>0</v>
      </c>
      <c r="F27" s="16" t="n">
        <v>533</v>
      </c>
      <c r="G27" s="17" t="n">
        <v>12159497</v>
      </c>
    </row>
    <row r="28" customFormat="false" ht="11.25" hidden="false" customHeight="true" outlineLevel="2" collapsed="false">
      <c r="A28" s="12" t="s">
        <v>11</v>
      </c>
      <c r="B28" s="15" t="n">
        <v>533</v>
      </c>
      <c r="C28" s="14" t="n">
        <v>12159497</v>
      </c>
      <c r="D28" s="15" t="n">
        <v>0</v>
      </c>
      <c r="E28" s="26" t="n">
        <v>0</v>
      </c>
      <c r="F28" s="16" t="n">
        <v>533</v>
      </c>
      <c r="G28" s="17" t="n">
        <v>12159497</v>
      </c>
    </row>
    <row r="29" customFormat="false" ht="11.25" hidden="false" customHeight="true" outlineLevel="2" collapsed="false">
      <c r="A29" s="12" t="s">
        <v>12</v>
      </c>
      <c r="B29" s="15" t="n">
        <v>533</v>
      </c>
      <c r="C29" s="14" t="n">
        <v>12159497</v>
      </c>
      <c r="D29" s="15" t="n">
        <v>-533</v>
      </c>
      <c r="E29" s="26" t="n">
        <v>-12159497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532</v>
      </c>
      <c r="C30" s="14" t="n">
        <v>12159496</v>
      </c>
      <c r="D30" s="15" t="n">
        <v>-532</v>
      </c>
      <c r="E30" s="26" t="n">
        <v>-12159496</v>
      </c>
      <c r="F30" s="16" t="n">
        <v>0</v>
      </c>
      <c r="G30" s="17" t="n">
        <v>0</v>
      </c>
    </row>
    <row r="31" customFormat="false" ht="11.25" hidden="false" customHeight="true" outlineLevel="1" collapsed="false">
      <c r="A31" s="69" t="s">
        <v>16</v>
      </c>
      <c r="B31" s="73" t="n">
        <v>8</v>
      </c>
      <c r="C31" s="71" t="n">
        <v>189928</v>
      </c>
      <c r="D31" s="73" t="n">
        <v>-1</v>
      </c>
      <c r="E31" s="82" t="n">
        <v>-35611</v>
      </c>
      <c r="F31" s="70" t="n">
        <v>7</v>
      </c>
      <c r="G31" s="71" t="n">
        <v>154317</v>
      </c>
    </row>
    <row r="32" customFormat="false" ht="11.25" hidden="false" customHeight="true" outlineLevel="2" collapsed="false">
      <c r="A32" s="12" t="s">
        <v>10</v>
      </c>
      <c r="B32" s="15" t="n">
        <v>4</v>
      </c>
      <c r="C32" s="14" t="n">
        <v>65289</v>
      </c>
      <c r="D32" s="15" t="n">
        <v>0</v>
      </c>
      <c r="E32" s="26" t="n">
        <v>0</v>
      </c>
      <c r="F32" s="16" t="n">
        <v>4</v>
      </c>
      <c r="G32" s="17" t="n">
        <v>65289</v>
      </c>
    </row>
    <row r="33" customFormat="false" ht="11.25" hidden="false" customHeight="true" outlineLevel="2" collapsed="false">
      <c r="A33" s="12" t="s">
        <v>11</v>
      </c>
      <c r="B33" s="15" t="n">
        <v>3</v>
      </c>
      <c r="C33" s="14" t="n">
        <v>89028</v>
      </c>
      <c r="D33" s="15" t="n">
        <v>0</v>
      </c>
      <c r="E33" s="26" t="n">
        <v>0</v>
      </c>
      <c r="F33" s="16" t="n">
        <v>3</v>
      </c>
      <c r="G33" s="17" t="n">
        <v>89028</v>
      </c>
    </row>
    <row r="34" customFormat="false" ht="11.25" hidden="false" customHeight="true" outlineLevel="2" collapsed="false">
      <c r="A34" s="12" t="s">
        <v>12</v>
      </c>
      <c r="B34" s="15" t="n">
        <v>1</v>
      </c>
      <c r="C34" s="14" t="n">
        <v>35611</v>
      </c>
      <c r="D34" s="15" t="n">
        <v>-1</v>
      </c>
      <c r="E34" s="26" t="n">
        <v>-35611</v>
      </c>
      <c r="F34" s="16" t="n">
        <v>0</v>
      </c>
      <c r="G34" s="17" t="n">
        <v>0</v>
      </c>
    </row>
    <row r="35" customFormat="false" ht="21.75" hidden="false" customHeight="true" outlineLevel="1" collapsed="false">
      <c r="A35" s="69" t="s">
        <v>63</v>
      </c>
      <c r="B35" s="70" t="n">
        <v>10661</v>
      </c>
      <c r="C35" s="71" t="n">
        <v>7464102</v>
      </c>
      <c r="D35" s="70" t="n">
        <v>-5329</v>
      </c>
      <c r="E35" s="71" t="n">
        <v>-3732050</v>
      </c>
      <c r="F35" s="70" t="n">
        <v>5332</v>
      </c>
      <c r="G35" s="71" t="n">
        <v>3732052</v>
      </c>
    </row>
    <row r="36" customFormat="false" ht="11.25" hidden="false" customHeight="true" outlineLevel="2" collapsed="false">
      <c r="A36" s="12" t="s">
        <v>10</v>
      </c>
      <c r="B36" s="13" t="n">
        <v>2666</v>
      </c>
      <c r="C36" s="14" t="n">
        <v>1866026</v>
      </c>
      <c r="D36" s="15" t="n">
        <v>0</v>
      </c>
      <c r="E36" s="26" t="n">
        <v>0</v>
      </c>
      <c r="F36" s="16" t="n">
        <v>2666</v>
      </c>
      <c r="G36" s="17" t="n">
        <v>1866026</v>
      </c>
    </row>
    <row r="37" customFormat="false" ht="11.25" hidden="false" customHeight="true" outlineLevel="2" collapsed="false">
      <c r="A37" s="12" t="s">
        <v>11</v>
      </c>
      <c r="B37" s="13" t="n">
        <v>2666</v>
      </c>
      <c r="C37" s="14" t="n">
        <v>1866026</v>
      </c>
      <c r="D37" s="15" t="n">
        <v>0</v>
      </c>
      <c r="E37" s="26" t="n">
        <v>0</v>
      </c>
      <c r="F37" s="16" t="n">
        <v>2666</v>
      </c>
      <c r="G37" s="17" t="n">
        <v>1866026</v>
      </c>
    </row>
    <row r="38" customFormat="false" ht="11.25" hidden="false" customHeight="true" outlineLevel="2" collapsed="false">
      <c r="A38" s="12" t="s">
        <v>12</v>
      </c>
      <c r="B38" s="13" t="n">
        <v>2666</v>
      </c>
      <c r="C38" s="14" t="n">
        <v>1866026</v>
      </c>
      <c r="D38" s="15" t="n">
        <v>-2666</v>
      </c>
      <c r="E38" s="26" t="n">
        <v>-1866026</v>
      </c>
      <c r="F38" s="16" t="n">
        <v>0</v>
      </c>
      <c r="G38" s="17" t="n">
        <v>0</v>
      </c>
    </row>
    <row r="39" customFormat="false" ht="11.25" hidden="false" customHeight="true" outlineLevel="2" collapsed="false">
      <c r="A39" s="12" t="s">
        <v>13</v>
      </c>
      <c r="B39" s="13" t="n">
        <v>2663</v>
      </c>
      <c r="C39" s="14" t="n">
        <v>1866024</v>
      </c>
      <c r="D39" s="15" t="n">
        <v>-2663</v>
      </c>
      <c r="E39" s="26" t="n">
        <v>-1866024</v>
      </c>
      <c r="F39" s="16" t="n">
        <v>0</v>
      </c>
      <c r="G39" s="17" t="n">
        <v>0</v>
      </c>
    </row>
    <row r="40" customFormat="false" ht="14.25" hidden="false" customHeight="true" outlineLevel="0" collapsed="false">
      <c r="A40" s="51" t="s">
        <v>127</v>
      </c>
      <c r="B40" s="51"/>
      <c r="C40" s="51"/>
      <c r="D40" s="51"/>
      <c r="E40" s="51"/>
      <c r="F40" s="51"/>
      <c r="G40" s="51"/>
    </row>
    <row r="41" customFormat="false" ht="11.25" hidden="false" customHeight="true" outlineLevel="1" collapsed="false">
      <c r="A41" s="69" t="s">
        <v>120</v>
      </c>
      <c r="B41" s="73" t="n">
        <v>246</v>
      </c>
      <c r="C41" s="71" t="n">
        <v>552434</v>
      </c>
      <c r="D41" s="70" t="n">
        <v>-122</v>
      </c>
      <c r="E41" s="71" t="n">
        <v>-276218</v>
      </c>
      <c r="F41" s="70" t="n">
        <v>124</v>
      </c>
      <c r="G41" s="71" t="n">
        <v>276216</v>
      </c>
    </row>
    <row r="42" customFormat="false" ht="11.25" hidden="false" customHeight="true" outlineLevel="2" collapsed="false">
      <c r="A42" s="12" t="s">
        <v>10</v>
      </c>
      <c r="B42" s="15" t="n">
        <v>62</v>
      </c>
      <c r="C42" s="14" t="n">
        <v>138108</v>
      </c>
      <c r="D42" s="15" t="n">
        <v>0</v>
      </c>
      <c r="E42" s="26" t="n">
        <v>0</v>
      </c>
      <c r="F42" s="16" t="n">
        <v>62</v>
      </c>
      <c r="G42" s="17" t="n">
        <v>138108</v>
      </c>
    </row>
    <row r="43" customFormat="false" ht="11.25" hidden="false" customHeight="true" outlineLevel="3" collapsed="false">
      <c r="A43" s="12" t="s">
        <v>11</v>
      </c>
      <c r="B43" s="15" t="n">
        <v>62</v>
      </c>
      <c r="C43" s="14" t="n">
        <v>138108</v>
      </c>
      <c r="D43" s="15" t="n">
        <v>0</v>
      </c>
      <c r="E43" s="26" t="n">
        <v>0</v>
      </c>
      <c r="F43" s="16" t="n">
        <v>62</v>
      </c>
      <c r="G43" s="17" t="n">
        <v>138108</v>
      </c>
    </row>
    <row r="44" customFormat="false" ht="11.25" hidden="false" customHeight="true" outlineLevel="3" collapsed="false">
      <c r="A44" s="12" t="s">
        <v>12</v>
      </c>
      <c r="B44" s="15" t="n">
        <v>62</v>
      </c>
      <c r="C44" s="14" t="n">
        <v>138108</v>
      </c>
      <c r="D44" s="15" t="n">
        <v>-62</v>
      </c>
      <c r="E44" s="26" t="n">
        <v>-138108</v>
      </c>
      <c r="F44" s="16" t="n">
        <v>0</v>
      </c>
      <c r="G44" s="17" t="n">
        <v>0</v>
      </c>
    </row>
    <row r="45" customFormat="false" ht="11.25" hidden="false" customHeight="true" outlineLevel="3" collapsed="false">
      <c r="A45" s="12" t="s">
        <v>13</v>
      </c>
      <c r="B45" s="15" t="n">
        <v>60</v>
      </c>
      <c r="C45" s="14" t="n">
        <v>138110</v>
      </c>
      <c r="D45" s="15" t="n">
        <v>-60</v>
      </c>
      <c r="E45" s="26" t="n">
        <v>-138110</v>
      </c>
      <c r="F45" s="16" t="n">
        <v>0</v>
      </c>
      <c r="G45" s="17" t="n">
        <v>0</v>
      </c>
    </row>
    <row r="46" customFormat="false" ht="11.25" hidden="false" customHeight="true" outlineLevel="1" collapsed="false">
      <c r="A46" s="69" t="s">
        <v>121</v>
      </c>
      <c r="B46" s="70" t="n">
        <v>2911</v>
      </c>
      <c r="C46" s="71" t="n">
        <v>10615104</v>
      </c>
      <c r="D46" s="70" t="n">
        <v>-1455</v>
      </c>
      <c r="E46" s="71" t="n">
        <v>-5307552</v>
      </c>
      <c r="F46" s="70" t="n">
        <v>1456</v>
      </c>
      <c r="G46" s="71" t="n">
        <v>5307552</v>
      </c>
    </row>
    <row r="47" customFormat="false" ht="11.25" hidden="false" customHeight="true" outlineLevel="2" collapsed="false">
      <c r="A47" s="12" t="s">
        <v>10</v>
      </c>
      <c r="B47" s="15" t="n">
        <v>728</v>
      </c>
      <c r="C47" s="14" t="n">
        <v>2653776</v>
      </c>
      <c r="D47" s="15" t="n">
        <v>0</v>
      </c>
      <c r="E47" s="26" t="n">
        <v>0</v>
      </c>
      <c r="F47" s="16" t="n">
        <v>728</v>
      </c>
      <c r="G47" s="17" t="n">
        <v>2653776</v>
      </c>
    </row>
    <row r="48" customFormat="false" ht="11.25" hidden="false" customHeight="true" outlineLevel="2" collapsed="false">
      <c r="A48" s="12" t="s">
        <v>11</v>
      </c>
      <c r="B48" s="15" t="n">
        <v>728</v>
      </c>
      <c r="C48" s="14" t="n">
        <v>2653776</v>
      </c>
      <c r="D48" s="15" t="n">
        <v>0</v>
      </c>
      <c r="E48" s="26" t="n">
        <v>0</v>
      </c>
      <c r="F48" s="16" t="n">
        <v>728</v>
      </c>
      <c r="G48" s="17" t="n">
        <v>2653776</v>
      </c>
    </row>
    <row r="49" customFormat="false" ht="11.25" hidden="false" customHeight="true" outlineLevel="2" collapsed="false">
      <c r="A49" s="12" t="s">
        <v>12</v>
      </c>
      <c r="B49" s="15" t="n">
        <v>728</v>
      </c>
      <c r="C49" s="14" t="n">
        <v>2653776</v>
      </c>
      <c r="D49" s="15" t="n">
        <v>-728</v>
      </c>
      <c r="E49" s="26" t="n">
        <v>-2653776</v>
      </c>
      <c r="F49" s="16" t="n">
        <v>0</v>
      </c>
      <c r="G49" s="17" t="n">
        <v>0</v>
      </c>
    </row>
    <row r="50" customFormat="false" ht="11.25" hidden="false" customHeight="true" outlineLevel="2" collapsed="false">
      <c r="A50" s="12" t="s">
        <v>13</v>
      </c>
      <c r="B50" s="15" t="n">
        <v>727</v>
      </c>
      <c r="C50" s="14" t="n">
        <v>2653776</v>
      </c>
      <c r="D50" s="15" t="n">
        <v>-727</v>
      </c>
      <c r="E50" s="26" t="n">
        <v>-2653776</v>
      </c>
      <c r="F50" s="16" t="n">
        <v>0</v>
      </c>
      <c r="G50" s="17" t="n">
        <v>0</v>
      </c>
    </row>
    <row r="51" customFormat="false" ht="11.25" hidden="false" customHeight="true" outlineLevel="1" collapsed="false">
      <c r="A51" s="69" t="s">
        <v>118</v>
      </c>
      <c r="B51" s="70" t="n">
        <v>4470</v>
      </c>
      <c r="C51" s="71" t="n">
        <v>3072670</v>
      </c>
      <c r="D51" s="70" t="n">
        <v>-2232</v>
      </c>
      <c r="E51" s="71" t="n">
        <v>-1536334</v>
      </c>
      <c r="F51" s="70" t="n">
        <v>2238</v>
      </c>
      <c r="G51" s="71" t="n">
        <v>1536336</v>
      </c>
    </row>
    <row r="52" customFormat="false" ht="11.25" hidden="false" customHeight="true" outlineLevel="2" collapsed="false">
      <c r="A52" s="12" t="s">
        <v>10</v>
      </c>
      <c r="B52" s="13" t="n">
        <v>1119</v>
      </c>
      <c r="C52" s="14" t="n">
        <v>768168</v>
      </c>
      <c r="D52" s="15" t="n">
        <v>0</v>
      </c>
      <c r="E52" s="26" t="n">
        <v>0</v>
      </c>
      <c r="F52" s="16" t="n">
        <v>1119</v>
      </c>
      <c r="G52" s="17" t="n">
        <v>768168</v>
      </c>
    </row>
    <row r="53" customFormat="false" ht="11.25" hidden="false" customHeight="true" outlineLevel="2" collapsed="false">
      <c r="A53" s="12" t="s">
        <v>11</v>
      </c>
      <c r="B53" s="13" t="n">
        <v>1119</v>
      </c>
      <c r="C53" s="14" t="n">
        <v>768168</v>
      </c>
      <c r="D53" s="15" t="n">
        <v>0</v>
      </c>
      <c r="E53" s="26" t="n">
        <v>0</v>
      </c>
      <c r="F53" s="16" t="n">
        <v>1119</v>
      </c>
      <c r="G53" s="17" t="n">
        <v>768168</v>
      </c>
    </row>
    <row r="54" customFormat="false" ht="11.25" hidden="false" customHeight="true" outlineLevel="2" collapsed="false">
      <c r="A54" s="12" t="s">
        <v>12</v>
      </c>
      <c r="B54" s="13" t="n">
        <v>1119</v>
      </c>
      <c r="C54" s="14" t="n">
        <v>768168</v>
      </c>
      <c r="D54" s="15" t="n">
        <v>-1119</v>
      </c>
      <c r="E54" s="26" t="n">
        <v>-768168</v>
      </c>
      <c r="F54" s="16" t="n">
        <v>0</v>
      </c>
      <c r="G54" s="17" t="n">
        <v>0</v>
      </c>
    </row>
    <row r="55" customFormat="false" ht="11.25" hidden="false" customHeight="true" outlineLevel="2" collapsed="false">
      <c r="A55" s="12" t="s">
        <v>13</v>
      </c>
      <c r="B55" s="13" t="n">
        <v>1113</v>
      </c>
      <c r="C55" s="14" t="n">
        <v>768166</v>
      </c>
      <c r="D55" s="15" t="n">
        <v>-1113</v>
      </c>
      <c r="E55" s="26" t="n">
        <v>-768166</v>
      </c>
      <c r="F55" s="16" t="n">
        <v>0</v>
      </c>
      <c r="G55" s="17" t="n">
        <v>0</v>
      </c>
    </row>
    <row r="56" customFormat="false" ht="11.25" hidden="false" customHeight="true" outlineLevel="1" collapsed="false">
      <c r="A56" s="69" t="s">
        <v>71</v>
      </c>
      <c r="B56" s="70" t="n">
        <v>2100</v>
      </c>
      <c r="C56" s="71" t="n">
        <v>2895962</v>
      </c>
      <c r="D56" s="70" t="n">
        <v>-1050</v>
      </c>
      <c r="E56" s="71" t="n">
        <v>-1447978</v>
      </c>
      <c r="F56" s="70" t="n">
        <v>1050</v>
      </c>
      <c r="G56" s="71" t="n">
        <v>1447984</v>
      </c>
    </row>
    <row r="57" customFormat="false" ht="11.25" hidden="false" customHeight="true" outlineLevel="2" collapsed="false">
      <c r="A57" s="12" t="s">
        <v>10</v>
      </c>
      <c r="B57" s="15" t="n">
        <v>525</v>
      </c>
      <c r="C57" s="14" t="n">
        <v>723992</v>
      </c>
      <c r="D57" s="15" t="n">
        <v>0</v>
      </c>
      <c r="E57" s="26" t="n">
        <v>0</v>
      </c>
      <c r="F57" s="16" t="n">
        <v>525</v>
      </c>
      <c r="G57" s="17" t="n">
        <v>723992</v>
      </c>
    </row>
    <row r="58" customFormat="false" ht="11.25" hidden="false" customHeight="true" outlineLevel="2" collapsed="false">
      <c r="A58" s="12" t="s">
        <v>11</v>
      </c>
      <c r="B58" s="15" t="n">
        <v>525</v>
      </c>
      <c r="C58" s="14" t="n">
        <v>723992</v>
      </c>
      <c r="D58" s="15" t="n">
        <v>0</v>
      </c>
      <c r="E58" s="26" t="n">
        <v>0</v>
      </c>
      <c r="F58" s="16" t="n">
        <v>525</v>
      </c>
      <c r="G58" s="17" t="n">
        <v>723992</v>
      </c>
    </row>
    <row r="59" customFormat="false" ht="11.25" hidden="false" customHeight="true" outlineLevel="2" collapsed="false">
      <c r="A59" s="12" t="s">
        <v>12</v>
      </c>
      <c r="B59" s="15" t="n">
        <v>525</v>
      </c>
      <c r="C59" s="14" t="n">
        <v>723992</v>
      </c>
      <c r="D59" s="15" t="n">
        <v>-525</v>
      </c>
      <c r="E59" s="26" t="n">
        <v>-723992</v>
      </c>
      <c r="F59" s="16" t="n">
        <v>0</v>
      </c>
      <c r="G59" s="17" t="n">
        <v>0</v>
      </c>
    </row>
    <row r="60" customFormat="false" ht="11.25" hidden="false" customHeight="true" outlineLevel="2" collapsed="false">
      <c r="A60" s="12" t="s">
        <v>13</v>
      </c>
      <c r="B60" s="15" t="n">
        <v>525</v>
      </c>
      <c r="C60" s="14" t="n">
        <v>723986</v>
      </c>
      <c r="D60" s="15" t="n">
        <v>-525</v>
      </c>
      <c r="E60" s="26" t="n">
        <v>-723986</v>
      </c>
      <c r="F60" s="16" t="n">
        <v>0</v>
      </c>
      <c r="G60" s="17" t="n">
        <v>0</v>
      </c>
    </row>
    <row r="61" customFormat="false" ht="11.25" hidden="false" customHeight="true" outlineLevel="1" collapsed="false">
      <c r="A61" s="69" t="s">
        <v>69</v>
      </c>
      <c r="B61" s="70" t="n">
        <v>2278</v>
      </c>
      <c r="C61" s="71" t="n">
        <v>26893765</v>
      </c>
      <c r="D61" s="70" t="n">
        <v>-1138</v>
      </c>
      <c r="E61" s="71" t="n">
        <v>-13446881</v>
      </c>
      <c r="F61" s="70" t="n">
        <v>1140</v>
      </c>
      <c r="G61" s="71" t="n">
        <v>13446884</v>
      </c>
    </row>
    <row r="62" customFormat="false" ht="11.25" hidden="false" customHeight="true" outlineLevel="2" collapsed="false">
      <c r="A62" s="12" t="s">
        <v>10</v>
      </c>
      <c r="B62" s="15" t="n">
        <v>570</v>
      </c>
      <c r="C62" s="14" t="n">
        <v>6723442</v>
      </c>
      <c r="D62" s="15" t="n">
        <v>0</v>
      </c>
      <c r="E62" s="26" t="n">
        <v>0</v>
      </c>
      <c r="F62" s="16" t="n">
        <v>570</v>
      </c>
      <c r="G62" s="17" t="n">
        <v>6723442</v>
      </c>
    </row>
    <row r="63" customFormat="false" ht="11.25" hidden="false" customHeight="true" outlineLevel="2" collapsed="false">
      <c r="A63" s="12" t="s">
        <v>11</v>
      </c>
      <c r="B63" s="15" t="n">
        <v>570</v>
      </c>
      <c r="C63" s="14" t="n">
        <v>6723442</v>
      </c>
      <c r="D63" s="15" t="n">
        <v>0</v>
      </c>
      <c r="E63" s="26" t="n">
        <v>0</v>
      </c>
      <c r="F63" s="16" t="n">
        <v>570</v>
      </c>
      <c r="G63" s="17" t="n">
        <v>6723442</v>
      </c>
    </row>
    <row r="64" customFormat="false" ht="11.25" hidden="false" customHeight="true" outlineLevel="2" collapsed="false">
      <c r="A64" s="12" t="s">
        <v>12</v>
      </c>
      <c r="B64" s="15" t="n">
        <v>570</v>
      </c>
      <c r="C64" s="14" t="n">
        <v>6723442</v>
      </c>
      <c r="D64" s="15" t="n">
        <v>-570</v>
      </c>
      <c r="E64" s="26" t="n">
        <v>-6723442</v>
      </c>
      <c r="F64" s="16" t="n">
        <v>0</v>
      </c>
      <c r="G64" s="17" t="n">
        <v>0</v>
      </c>
    </row>
    <row r="65" customFormat="false" ht="11.25" hidden="false" customHeight="true" outlineLevel="2" collapsed="false">
      <c r="A65" s="12" t="s">
        <v>13</v>
      </c>
      <c r="B65" s="15" t="n">
        <v>568</v>
      </c>
      <c r="C65" s="14" t="n">
        <v>6723439</v>
      </c>
      <c r="D65" s="15" t="n">
        <v>-568</v>
      </c>
      <c r="E65" s="26" t="n">
        <v>-6723439</v>
      </c>
      <c r="F65" s="16" t="n">
        <v>0</v>
      </c>
      <c r="G65" s="17" t="n">
        <v>0</v>
      </c>
    </row>
    <row r="66" customFormat="false" ht="11.25" hidden="false" customHeight="true" outlineLevel="1" collapsed="false">
      <c r="A66" s="69" t="s">
        <v>8</v>
      </c>
      <c r="B66" s="70" t="n">
        <v>5198</v>
      </c>
      <c r="C66" s="71" t="n">
        <v>126463421</v>
      </c>
      <c r="D66" s="70" t="n">
        <v>-2551</v>
      </c>
      <c r="E66" s="71" t="n">
        <v>-59568600</v>
      </c>
      <c r="F66" s="70" t="n">
        <v>2647</v>
      </c>
      <c r="G66" s="71" t="n">
        <v>66894821</v>
      </c>
    </row>
    <row r="67" customFormat="false" ht="11.25" hidden="false" customHeight="true" outlineLevel="2" collapsed="false">
      <c r="A67" s="12" t="s">
        <v>10</v>
      </c>
      <c r="B67" s="13" t="n">
        <v>1300</v>
      </c>
      <c r="C67" s="14" t="n">
        <v>31615856</v>
      </c>
      <c r="D67" s="15" t="n">
        <v>47</v>
      </c>
      <c r="E67" s="26" t="n">
        <v>3663109</v>
      </c>
      <c r="F67" s="16" t="n">
        <v>1347</v>
      </c>
      <c r="G67" s="17" t="n">
        <v>35278965</v>
      </c>
    </row>
    <row r="68" customFormat="false" ht="11.25" hidden="false" customHeight="true" outlineLevel="2" collapsed="false">
      <c r="A68" s="12" t="s">
        <v>11</v>
      </c>
      <c r="B68" s="13" t="n">
        <v>1300</v>
      </c>
      <c r="C68" s="14" t="n">
        <v>31615856</v>
      </c>
      <c r="D68" s="15" t="n">
        <v>0</v>
      </c>
      <c r="E68" s="26" t="n">
        <v>0</v>
      </c>
      <c r="F68" s="16" t="n">
        <v>1300</v>
      </c>
      <c r="G68" s="17" t="n">
        <v>31615856</v>
      </c>
    </row>
    <row r="69" customFormat="false" ht="11.25" hidden="false" customHeight="true" outlineLevel="2" collapsed="false">
      <c r="A69" s="12" t="s">
        <v>12</v>
      </c>
      <c r="B69" s="13" t="n">
        <v>1300</v>
      </c>
      <c r="C69" s="14" t="n">
        <v>31615856</v>
      </c>
      <c r="D69" s="15" t="n">
        <v>-1300</v>
      </c>
      <c r="E69" s="26" t="n">
        <v>-31615856</v>
      </c>
      <c r="F69" s="16" t="n">
        <v>0</v>
      </c>
      <c r="G69" s="17" t="n">
        <v>0</v>
      </c>
    </row>
    <row r="70" customFormat="false" ht="11.25" hidden="false" customHeight="true" outlineLevel="2" collapsed="false">
      <c r="A70" s="12" t="s">
        <v>13</v>
      </c>
      <c r="B70" s="13" t="n">
        <v>1298</v>
      </c>
      <c r="C70" s="14" t="n">
        <v>31615853</v>
      </c>
      <c r="D70" s="15" t="n">
        <v>-1298</v>
      </c>
      <c r="E70" s="26" t="n">
        <v>-31615853</v>
      </c>
      <c r="F70" s="16" t="n">
        <v>0</v>
      </c>
      <c r="G70" s="17" t="n">
        <v>0</v>
      </c>
    </row>
    <row r="71" customFormat="false" ht="11.25" hidden="false" customHeight="true" outlineLevel="1" collapsed="false">
      <c r="A71" s="69" t="s">
        <v>16</v>
      </c>
      <c r="B71" s="73" t="n">
        <v>20</v>
      </c>
      <c r="C71" s="71" t="n">
        <v>476272</v>
      </c>
      <c r="D71" s="73" t="n">
        <v>-10</v>
      </c>
      <c r="E71" s="82" t="n">
        <v>-238136</v>
      </c>
      <c r="F71" s="70" t="n">
        <v>10</v>
      </c>
      <c r="G71" s="71" t="n">
        <v>238136</v>
      </c>
    </row>
    <row r="72" customFormat="false" ht="11.25" hidden="false" customHeight="true" outlineLevel="2" collapsed="false">
      <c r="A72" s="12" t="s">
        <v>10</v>
      </c>
      <c r="B72" s="15" t="n">
        <v>5</v>
      </c>
      <c r="C72" s="14" t="n">
        <v>119068</v>
      </c>
      <c r="D72" s="15" t="n">
        <v>0</v>
      </c>
      <c r="E72" s="26" t="n">
        <v>0</v>
      </c>
      <c r="F72" s="16" t="n">
        <v>5</v>
      </c>
      <c r="G72" s="17" t="n">
        <v>119068</v>
      </c>
    </row>
    <row r="73" customFormat="false" ht="11.25" hidden="false" customHeight="true" outlineLevel="2" collapsed="false">
      <c r="A73" s="12" t="s">
        <v>11</v>
      </c>
      <c r="B73" s="15" t="n">
        <v>5</v>
      </c>
      <c r="C73" s="14" t="n">
        <v>119068</v>
      </c>
      <c r="D73" s="15" t="n">
        <v>0</v>
      </c>
      <c r="E73" s="26" t="n">
        <v>0</v>
      </c>
      <c r="F73" s="16" t="n">
        <v>5</v>
      </c>
      <c r="G73" s="17" t="n">
        <v>119068</v>
      </c>
    </row>
    <row r="74" customFormat="false" ht="11.25" hidden="false" customHeight="true" outlineLevel="2" collapsed="false">
      <c r="A74" s="12" t="s">
        <v>12</v>
      </c>
      <c r="B74" s="15" t="n">
        <v>5</v>
      </c>
      <c r="C74" s="14" t="n">
        <v>119068</v>
      </c>
      <c r="D74" s="15" t="n">
        <v>-5</v>
      </c>
      <c r="E74" s="26" t="n">
        <v>-119068</v>
      </c>
      <c r="F74" s="16" t="n">
        <v>0</v>
      </c>
      <c r="G74" s="17" t="n">
        <v>0</v>
      </c>
    </row>
    <row r="75" customFormat="false" ht="11.25" hidden="false" customHeight="true" outlineLevel="2" collapsed="false">
      <c r="A75" s="12" t="s">
        <v>13</v>
      </c>
      <c r="B75" s="15" t="n">
        <v>5</v>
      </c>
      <c r="C75" s="14" t="n">
        <v>119068</v>
      </c>
      <c r="D75" s="15" t="n">
        <v>-5</v>
      </c>
      <c r="E75" s="26" t="n">
        <v>-119068</v>
      </c>
      <c r="F75" s="16" t="n">
        <v>0</v>
      </c>
      <c r="G75" s="17" t="n">
        <v>0</v>
      </c>
    </row>
    <row r="76" customFormat="false" ht="21.75" hidden="false" customHeight="true" outlineLevel="1" collapsed="false">
      <c r="A76" s="69" t="s">
        <v>63</v>
      </c>
      <c r="B76" s="70" t="n">
        <v>23759</v>
      </c>
      <c r="C76" s="71" t="n">
        <v>16991636</v>
      </c>
      <c r="D76" s="70" t="n">
        <v>-11879</v>
      </c>
      <c r="E76" s="71" t="n">
        <v>-8495818</v>
      </c>
      <c r="F76" s="70" t="n">
        <v>11880</v>
      </c>
      <c r="G76" s="71" t="n">
        <v>8495818</v>
      </c>
    </row>
    <row r="77" customFormat="false" ht="11.25" hidden="false" customHeight="true" outlineLevel="2" collapsed="false">
      <c r="A77" s="12" t="s">
        <v>10</v>
      </c>
      <c r="B77" s="13" t="n">
        <v>5940</v>
      </c>
      <c r="C77" s="14" t="n">
        <v>4247909</v>
      </c>
      <c r="D77" s="15" t="n">
        <v>0</v>
      </c>
      <c r="E77" s="26" t="n">
        <v>0</v>
      </c>
      <c r="F77" s="16" t="n">
        <v>5940</v>
      </c>
      <c r="G77" s="17" t="n">
        <v>4247909</v>
      </c>
    </row>
    <row r="78" customFormat="false" ht="11.25" hidden="false" customHeight="true" outlineLevel="2" collapsed="false">
      <c r="A78" s="12" t="s">
        <v>11</v>
      </c>
      <c r="B78" s="13" t="n">
        <v>5940</v>
      </c>
      <c r="C78" s="14" t="n">
        <v>4247909</v>
      </c>
      <c r="D78" s="15" t="n">
        <v>0</v>
      </c>
      <c r="E78" s="26" t="n">
        <v>0</v>
      </c>
      <c r="F78" s="16" t="n">
        <v>5940</v>
      </c>
      <c r="G78" s="17" t="n">
        <v>4247909</v>
      </c>
    </row>
    <row r="79" customFormat="false" ht="11.25" hidden="false" customHeight="true" outlineLevel="2" collapsed="false">
      <c r="A79" s="12" t="s">
        <v>12</v>
      </c>
      <c r="B79" s="13" t="n">
        <v>5940</v>
      </c>
      <c r="C79" s="14" t="n">
        <v>4247909</v>
      </c>
      <c r="D79" s="15" t="n">
        <v>-5940</v>
      </c>
      <c r="E79" s="26" t="n">
        <v>-4247909</v>
      </c>
      <c r="F79" s="16" t="n">
        <v>0</v>
      </c>
      <c r="G79" s="17" t="n">
        <v>0</v>
      </c>
    </row>
    <row r="80" customFormat="false" ht="11.25" hidden="false" customHeight="true" outlineLevel="2" collapsed="false">
      <c r="A80" s="12" t="s">
        <v>13</v>
      </c>
      <c r="B80" s="13" t="n">
        <v>5939</v>
      </c>
      <c r="C80" s="14" t="n">
        <v>4247909</v>
      </c>
      <c r="D80" s="15" t="n">
        <v>-5939</v>
      </c>
      <c r="E80" s="26" t="n">
        <v>-4247909</v>
      </c>
      <c r="F80" s="16" t="n">
        <v>0</v>
      </c>
      <c r="G80" s="17" t="n">
        <v>0</v>
      </c>
    </row>
    <row r="81" customFormat="false" ht="17.25" hidden="false" customHeight="true" outlineLevel="0" collapsed="false">
      <c r="A81" s="51" t="s">
        <v>128</v>
      </c>
      <c r="B81" s="51"/>
      <c r="C81" s="51"/>
      <c r="D81" s="51"/>
      <c r="E81" s="51"/>
      <c r="F81" s="51"/>
      <c r="G81" s="51"/>
    </row>
    <row r="82" customFormat="false" ht="11.25" hidden="false" customHeight="true" outlineLevel="1" collapsed="false">
      <c r="A82" s="69" t="s">
        <v>120</v>
      </c>
      <c r="B82" s="73"/>
      <c r="C82" s="71"/>
      <c r="D82" s="70" t="n">
        <v>154</v>
      </c>
      <c r="E82" s="71" t="n">
        <v>355136</v>
      </c>
      <c r="F82" s="70" t="n">
        <v>154</v>
      </c>
      <c r="G82" s="71" t="n">
        <v>355136</v>
      </c>
    </row>
    <row r="83" customFormat="false" ht="11.25" hidden="false" customHeight="true" outlineLevel="2" collapsed="false">
      <c r="A83" s="12" t="s">
        <v>10</v>
      </c>
      <c r="B83" s="15"/>
      <c r="C83" s="14"/>
      <c r="D83" s="15" t="n">
        <v>0</v>
      </c>
      <c r="E83" s="26" t="n">
        <v>0</v>
      </c>
      <c r="F83" s="16" t="n">
        <v>0</v>
      </c>
      <c r="G83" s="17" t="n">
        <v>0</v>
      </c>
    </row>
    <row r="84" customFormat="false" ht="11.25" hidden="false" customHeight="true" outlineLevel="3" collapsed="false">
      <c r="A84" s="12" t="s">
        <v>11</v>
      </c>
      <c r="B84" s="15"/>
      <c r="C84" s="14"/>
      <c r="D84" s="15" t="n">
        <v>0</v>
      </c>
      <c r="E84" s="26" t="n">
        <v>0</v>
      </c>
      <c r="F84" s="16" t="n">
        <v>0</v>
      </c>
      <c r="G84" s="17" t="n">
        <v>0</v>
      </c>
    </row>
    <row r="85" customFormat="false" ht="11.25" hidden="false" customHeight="true" outlineLevel="3" collapsed="false">
      <c r="A85" s="12" t="s">
        <v>12</v>
      </c>
      <c r="B85" s="15"/>
      <c r="C85" s="14"/>
      <c r="D85" s="15" t="n">
        <v>77</v>
      </c>
      <c r="E85" s="26" t="n">
        <v>177568</v>
      </c>
      <c r="F85" s="16" t="n">
        <v>77</v>
      </c>
      <c r="G85" s="17" t="n">
        <v>177568</v>
      </c>
    </row>
    <row r="86" customFormat="false" ht="11.25" hidden="false" customHeight="true" outlineLevel="3" collapsed="false">
      <c r="A86" s="12" t="s">
        <v>13</v>
      </c>
      <c r="B86" s="15"/>
      <c r="C86" s="14"/>
      <c r="D86" s="15" t="n">
        <v>77</v>
      </c>
      <c r="E86" s="26" t="n">
        <v>177568</v>
      </c>
      <c r="F86" s="16" t="n">
        <v>77</v>
      </c>
      <c r="G86" s="17" t="n">
        <v>177568</v>
      </c>
    </row>
    <row r="87" customFormat="false" ht="11.25" hidden="false" customHeight="true" outlineLevel="1" collapsed="false">
      <c r="A87" s="69" t="s">
        <v>121</v>
      </c>
      <c r="B87" s="70"/>
      <c r="C87" s="71"/>
      <c r="D87" s="70" t="n">
        <v>1455</v>
      </c>
      <c r="E87" s="71" t="n">
        <v>5307552</v>
      </c>
      <c r="F87" s="70" t="n">
        <v>1455</v>
      </c>
      <c r="G87" s="71" t="n">
        <v>5307552</v>
      </c>
    </row>
    <row r="88" customFormat="false" ht="11.25" hidden="false" customHeight="true" outlineLevel="2" collapsed="false">
      <c r="A88" s="12" t="s">
        <v>10</v>
      </c>
      <c r="B88" s="15"/>
      <c r="C88" s="14"/>
      <c r="D88" s="15" t="n">
        <v>0</v>
      </c>
      <c r="E88" s="26" t="n">
        <v>0</v>
      </c>
      <c r="F88" s="16" t="n">
        <v>0</v>
      </c>
      <c r="G88" s="17" t="n">
        <v>0</v>
      </c>
    </row>
    <row r="89" customFormat="false" ht="11.25" hidden="false" customHeight="true" outlineLevel="2" collapsed="false">
      <c r="A89" s="12" t="s">
        <v>11</v>
      </c>
      <c r="B89" s="15"/>
      <c r="C89" s="14"/>
      <c r="D89" s="15" t="n">
        <v>0</v>
      </c>
      <c r="E89" s="26" t="n">
        <v>0</v>
      </c>
      <c r="F89" s="16" t="n">
        <v>0</v>
      </c>
      <c r="G89" s="17" t="n">
        <v>0</v>
      </c>
    </row>
    <row r="90" customFormat="false" ht="11.25" hidden="false" customHeight="true" outlineLevel="2" collapsed="false">
      <c r="A90" s="12" t="s">
        <v>12</v>
      </c>
      <c r="B90" s="15"/>
      <c r="C90" s="14"/>
      <c r="D90" s="15" t="n">
        <v>728</v>
      </c>
      <c r="E90" s="26" t="n">
        <v>2653776</v>
      </c>
      <c r="F90" s="16" t="n">
        <v>728</v>
      </c>
      <c r="G90" s="17" t="n">
        <v>2653776</v>
      </c>
    </row>
    <row r="91" customFormat="false" ht="11.25" hidden="false" customHeight="true" outlineLevel="2" collapsed="false">
      <c r="A91" s="12" t="s">
        <v>13</v>
      </c>
      <c r="B91" s="15"/>
      <c r="C91" s="14"/>
      <c r="D91" s="15" t="n">
        <v>727</v>
      </c>
      <c r="E91" s="26" t="n">
        <v>2653776</v>
      </c>
      <c r="F91" s="16" t="n">
        <v>727</v>
      </c>
      <c r="G91" s="17" t="n">
        <v>2653776</v>
      </c>
    </row>
    <row r="92" customFormat="false" ht="11.25" hidden="false" customHeight="true" outlineLevel="1" collapsed="false">
      <c r="A92" s="69" t="s">
        <v>118</v>
      </c>
      <c r="B92" s="70"/>
      <c r="C92" s="71"/>
      <c r="D92" s="70" t="n">
        <v>2494</v>
      </c>
      <c r="E92" s="71" t="n">
        <v>1694409</v>
      </c>
      <c r="F92" s="70" t="n">
        <v>2494</v>
      </c>
      <c r="G92" s="71" t="n">
        <v>1694409</v>
      </c>
    </row>
    <row r="93" customFormat="false" ht="11.25" hidden="false" customHeight="true" outlineLevel="2" collapsed="false">
      <c r="A93" s="12" t="s">
        <v>10</v>
      </c>
      <c r="B93" s="13"/>
      <c r="C93" s="14"/>
      <c r="D93" s="15" t="n">
        <v>0</v>
      </c>
      <c r="E93" s="26" t="n">
        <v>0</v>
      </c>
      <c r="F93" s="16" t="n">
        <v>0</v>
      </c>
      <c r="G93" s="17" t="n">
        <v>0</v>
      </c>
    </row>
    <row r="94" customFormat="false" ht="11.25" hidden="false" customHeight="true" outlineLevel="2" collapsed="false">
      <c r="A94" s="12" t="s">
        <v>11</v>
      </c>
      <c r="B94" s="13"/>
      <c r="C94" s="14"/>
      <c r="D94" s="15" t="n">
        <v>0</v>
      </c>
      <c r="E94" s="26" t="n">
        <v>0</v>
      </c>
      <c r="F94" s="16" t="n">
        <v>0</v>
      </c>
      <c r="G94" s="17" t="n">
        <v>0</v>
      </c>
    </row>
    <row r="95" customFormat="false" ht="11.25" hidden="false" customHeight="true" outlineLevel="2" collapsed="false">
      <c r="A95" s="12" t="s">
        <v>12</v>
      </c>
      <c r="B95" s="13"/>
      <c r="C95" s="14"/>
      <c r="D95" s="15" t="n">
        <v>1247</v>
      </c>
      <c r="E95" s="26" t="n">
        <v>847205</v>
      </c>
      <c r="F95" s="16" t="n">
        <v>1247</v>
      </c>
      <c r="G95" s="17" t="n">
        <v>847205</v>
      </c>
    </row>
    <row r="96" customFormat="false" ht="11.25" hidden="false" customHeight="true" outlineLevel="2" collapsed="false">
      <c r="A96" s="12" t="s">
        <v>13</v>
      </c>
      <c r="B96" s="13"/>
      <c r="C96" s="14"/>
      <c r="D96" s="15" t="n">
        <v>1247</v>
      </c>
      <c r="E96" s="26" t="n">
        <v>847204</v>
      </c>
      <c r="F96" s="16" t="n">
        <v>1247</v>
      </c>
      <c r="G96" s="17" t="n">
        <v>847204</v>
      </c>
    </row>
    <row r="97" customFormat="false" ht="11.25" hidden="false" customHeight="true" outlineLevel="1" collapsed="false">
      <c r="A97" s="69" t="s">
        <v>71</v>
      </c>
      <c r="B97" s="70"/>
      <c r="C97" s="71"/>
      <c r="D97" s="70" t="n">
        <v>1398</v>
      </c>
      <c r="E97" s="71" t="n">
        <v>1904936</v>
      </c>
      <c r="F97" s="70" t="n">
        <v>1398</v>
      </c>
      <c r="G97" s="71" t="n">
        <v>1904936</v>
      </c>
    </row>
    <row r="98" customFormat="false" ht="11.25" hidden="false" customHeight="true" outlineLevel="2" collapsed="false">
      <c r="A98" s="12" t="s">
        <v>10</v>
      </c>
      <c r="B98" s="15"/>
      <c r="C98" s="14"/>
      <c r="D98" s="15" t="n">
        <v>0</v>
      </c>
      <c r="E98" s="26" t="n">
        <v>0</v>
      </c>
      <c r="F98" s="16" t="n">
        <v>0</v>
      </c>
      <c r="G98" s="17" t="n">
        <v>0</v>
      </c>
    </row>
    <row r="99" customFormat="false" ht="11.25" hidden="false" customHeight="true" outlineLevel="2" collapsed="false">
      <c r="A99" s="12" t="s">
        <v>11</v>
      </c>
      <c r="B99" s="15"/>
      <c r="C99" s="14"/>
      <c r="D99" s="15" t="n">
        <v>0</v>
      </c>
      <c r="E99" s="26" t="n">
        <v>0</v>
      </c>
      <c r="F99" s="16" t="n">
        <v>0</v>
      </c>
      <c r="G99" s="17" t="n">
        <v>0</v>
      </c>
    </row>
    <row r="100" customFormat="false" ht="11.25" hidden="false" customHeight="true" outlineLevel="2" collapsed="false">
      <c r="A100" s="12" t="s">
        <v>12</v>
      </c>
      <c r="B100" s="15"/>
      <c r="C100" s="14"/>
      <c r="D100" s="15" t="n">
        <v>699</v>
      </c>
      <c r="E100" s="26" t="n">
        <v>952468</v>
      </c>
      <c r="F100" s="16" t="n">
        <v>699</v>
      </c>
      <c r="G100" s="17" t="n">
        <v>952468</v>
      </c>
    </row>
    <row r="101" customFormat="false" ht="11.25" hidden="false" customHeight="true" outlineLevel="2" collapsed="false">
      <c r="A101" s="12" t="s">
        <v>13</v>
      </c>
      <c r="B101" s="15"/>
      <c r="C101" s="14"/>
      <c r="D101" s="15" t="n">
        <v>699</v>
      </c>
      <c r="E101" s="26" t="n">
        <v>952468</v>
      </c>
      <c r="F101" s="16" t="n">
        <v>699</v>
      </c>
      <c r="G101" s="17" t="n">
        <v>952468</v>
      </c>
    </row>
    <row r="102" customFormat="false" ht="11.25" hidden="false" customHeight="true" outlineLevel="1" collapsed="false">
      <c r="A102" s="69" t="s">
        <v>69</v>
      </c>
      <c r="B102" s="70"/>
      <c r="C102" s="71"/>
      <c r="D102" s="70" t="n">
        <v>1584</v>
      </c>
      <c r="E102" s="71" t="n">
        <v>19126090</v>
      </c>
      <c r="F102" s="70" t="n">
        <v>1584</v>
      </c>
      <c r="G102" s="71" t="n">
        <v>19126090</v>
      </c>
    </row>
    <row r="103" customFormat="false" ht="11.25" hidden="false" customHeight="true" outlineLevel="2" collapsed="false">
      <c r="A103" s="12" t="s">
        <v>10</v>
      </c>
      <c r="B103" s="15"/>
      <c r="C103" s="14"/>
      <c r="D103" s="15" t="n">
        <v>0</v>
      </c>
      <c r="E103" s="26" t="n">
        <v>0</v>
      </c>
      <c r="F103" s="16" t="n">
        <v>0</v>
      </c>
      <c r="G103" s="17" t="n">
        <v>0</v>
      </c>
    </row>
    <row r="104" customFormat="false" ht="11.25" hidden="false" customHeight="true" outlineLevel="2" collapsed="false">
      <c r="A104" s="12" t="s">
        <v>11</v>
      </c>
      <c r="B104" s="15"/>
      <c r="C104" s="14"/>
      <c r="D104" s="15" t="n">
        <v>0</v>
      </c>
      <c r="E104" s="26" t="n">
        <v>0</v>
      </c>
      <c r="F104" s="16" t="n">
        <v>0</v>
      </c>
      <c r="G104" s="17" t="n">
        <v>0</v>
      </c>
    </row>
    <row r="105" customFormat="false" ht="11.25" hidden="false" customHeight="true" outlineLevel="2" collapsed="false">
      <c r="A105" s="12" t="s">
        <v>12</v>
      </c>
      <c r="B105" s="15"/>
      <c r="C105" s="14"/>
      <c r="D105" s="15" t="n">
        <v>792</v>
      </c>
      <c r="E105" s="26" t="n">
        <v>9563045</v>
      </c>
      <c r="F105" s="16" t="n">
        <v>792</v>
      </c>
      <c r="G105" s="17" t="n">
        <v>9563045</v>
      </c>
    </row>
    <row r="106" customFormat="false" ht="11.25" hidden="false" customHeight="true" outlineLevel="2" collapsed="false">
      <c r="A106" s="12" t="s">
        <v>13</v>
      </c>
      <c r="B106" s="15"/>
      <c r="C106" s="14"/>
      <c r="D106" s="15" t="n">
        <v>792</v>
      </c>
      <c r="E106" s="26" t="n">
        <v>9563045</v>
      </c>
      <c r="F106" s="16" t="n">
        <v>792</v>
      </c>
      <c r="G106" s="17" t="n">
        <v>9563045</v>
      </c>
    </row>
    <row r="107" customFormat="false" ht="11.25" hidden="false" customHeight="true" outlineLevel="1" collapsed="false">
      <c r="A107" s="69" t="s">
        <v>8</v>
      </c>
      <c r="B107" s="70"/>
      <c r="C107" s="71"/>
      <c r="D107" s="70" t="n">
        <v>3616</v>
      </c>
      <c r="E107" s="71" t="n">
        <v>83887593</v>
      </c>
      <c r="F107" s="70" t="n">
        <v>3616</v>
      </c>
      <c r="G107" s="71" t="n">
        <v>83887593</v>
      </c>
    </row>
    <row r="108" customFormat="false" ht="11.25" hidden="false" customHeight="true" outlineLevel="2" collapsed="false">
      <c r="A108" s="12" t="s">
        <v>10</v>
      </c>
      <c r="B108" s="13"/>
      <c r="C108" s="14"/>
      <c r="D108" s="15" t="n">
        <v>0</v>
      </c>
      <c r="E108" s="26" t="n">
        <v>0</v>
      </c>
      <c r="F108" s="16" t="n">
        <v>0</v>
      </c>
      <c r="G108" s="17" t="n">
        <v>0</v>
      </c>
    </row>
    <row r="109" customFormat="false" ht="11.25" hidden="false" customHeight="true" outlineLevel="2" collapsed="false">
      <c r="A109" s="12" t="s">
        <v>11</v>
      </c>
      <c r="B109" s="13"/>
      <c r="C109" s="14"/>
      <c r="D109" s="15" t="n">
        <v>0</v>
      </c>
      <c r="E109" s="26" t="n">
        <v>0</v>
      </c>
      <c r="F109" s="16" t="n">
        <v>0</v>
      </c>
      <c r="G109" s="17" t="n">
        <v>0</v>
      </c>
    </row>
    <row r="110" customFormat="false" ht="11.25" hidden="false" customHeight="true" outlineLevel="2" collapsed="false">
      <c r="A110" s="12" t="s">
        <v>12</v>
      </c>
      <c r="B110" s="13"/>
      <c r="C110" s="14"/>
      <c r="D110" s="15" t="n">
        <v>1808</v>
      </c>
      <c r="E110" s="26" t="n">
        <v>41943797</v>
      </c>
      <c r="F110" s="16" t="n">
        <v>1808</v>
      </c>
      <c r="G110" s="17" t="n">
        <v>41943797</v>
      </c>
    </row>
    <row r="111" customFormat="false" ht="11.25" hidden="false" customHeight="true" outlineLevel="2" collapsed="false">
      <c r="A111" s="12" t="s">
        <v>13</v>
      </c>
      <c r="B111" s="13"/>
      <c r="C111" s="14"/>
      <c r="D111" s="15" t="n">
        <v>1808</v>
      </c>
      <c r="E111" s="26" t="n">
        <v>41943796</v>
      </c>
      <c r="F111" s="16" t="n">
        <v>1808</v>
      </c>
      <c r="G111" s="17" t="n">
        <v>41943796</v>
      </c>
    </row>
    <row r="112" customFormat="false" ht="11.25" hidden="false" customHeight="true" outlineLevel="1" collapsed="false">
      <c r="A112" s="69" t="s">
        <v>16</v>
      </c>
      <c r="B112" s="73"/>
      <c r="C112" s="71"/>
      <c r="D112" s="73" t="n">
        <v>11</v>
      </c>
      <c r="E112" s="82" t="n">
        <v>273747</v>
      </c>
      <c r="F112" s="70" t="n">
        <v>11</v>
      </c>
      <c r="G112" s="71" t="n">
        <v>273747</v>
      </c>
    </row>
    <row r="113" customFormat="false" ht="11.25" hidden="false" customHeight="true" outlineLevel="2" collapsed="false">
      <c r="A113" s="12" t="s">
        <v>10</v>
      </c>
      <c r="B113" s="15"/>
      <c r="C113" s="14"/>
      <c r="D113" s="15" t="n">
        <v>0</v>
      </c>
      <c r="E113" s="26" t="n">
        <v>0</v>
      </c>
      <c r="F113" s="16" t="n">
        <v>0</v>
      </c>
      <c r="G113" s="17" t="n">
        <v>0</v>
      </c>
    </row>
    <row r="114" customFormat="false" ht="11.25" hidden="false" customHeight="true" outlineLevel="2" collapsed="false">
      <c r="A114" s="12" t="s">
        <v>11</v>
      </c>
      <c r="B114" s="15"/>
      <c r="C114" s="14"/>
      <c r="D114" s="15" t="n">
        <v>0</v>
      </c>
      <c r="E114" s="26" t="n">
        <v>0</v>
      </c>
      <c r="F114" s="16" t="n">
        <v>0</v>
      </c>
      <c r="G114" s="17" t="n">
        <v>0</v>
      </c>
    </row>
    <row r="115" customFormat="false" ht="11.25" hidden="false" customHeight="true" outlineLevel="2" collapsed="false">
      <c r="A115" s="12" t="s">
        <v>12</v>
      </c>
      <c r="B115" s="15"/>
      <c r="C115" s="14"/>
      <c r="D115" s="15" t="n">
        <v>6</v>
      </c>
      <c r="E115" s="26" t="n">
        <v>136874</v>
      </c>
      <c r="F115" s="16" t="n">
        <v>6</v>
      </c>
      <c r="G115" s="17" t="n">
        <v>136874</v>
      </c>
    </row>
    <row r="116" customFormat="false" ht="11.25" hidden="false" customHeight="true" outlineLevel="2" collapsed="false">
      <c r="A116" s="12" t="s">
        <v>13</v>
      </c>
      <c r="B116" s="15"/>
      <c r="C116" s="14"/>
      <c r="D116" s="15" t="n">
        <v>5</v>
      </c>
      <c r="E116" s="26" t="n">
        <v>136873</v>
      </c>
      <c r="F116" s="16" t="n">
        <v>5</v>
      </c>
      <c r="G116" s="17" t="n">
        <v>136873</v>
      </c>
    </row>
    <row r="117" customFormat="false" ht="21.75" hidden="false" customHeight="true" outlineLevel="1" collapsed="false">
      <c r="A117" s="69" t="s">
        <v>63</v>
      </c>
      <c r="B117" s="70"/>
      <c r="C117" s="71"/>
      <c r="D117" s="70" t="n">
        <v>17208</v>
      </c>
      <c r="E117" s="71" t="n">
        <v>12227868</v>
      </c>
      <c r="F117" s="70" t="n">
        <v>17208</v>
      </c>
      <c r="G117" s="71" t="n">
        <v>12227868</v>
      </c>
    </row>
    <row r="118" customFormat="false" ht="11.25" hidden="false" customHeight="true" outlineLevel="2" collapsed="false">
      <c r="A118" s="12" t="s">
        <v>10</v>
      </c>
      <c r="B118" s="13"/>
      <c r="C118" s="14"/>
      <c r="D118" s="15" t="n">
        <v>0</v>
      </c>
      <c r="E118" s="26" t="n">
        <v>0</v>
      </c>
      <c r="F118" s="16" t="n">
        <v>0</v>
      </c>
      <c r="G118" s="17" t="n">
        <v>0</v>
      </c>
    </row>
    <row r="119" customFormat="false" ht="11.25" hidden="false" customHeight="true" outlineLevel="2" collapsed="false">
      <c r="A119" s="12" t="s">
        <v>11</v>
      </c>
      <c r="B119" s="13"/>
      <c r="C119" s="14"/>
      <c r="D119" s="15" t="n">
        <v>0</v>
      </c>
      <c r="E119" s="26" t="n">
        <v>0</v>
      </c>
      <c r="F119" s="16" t="n">
        <v>0</v>
      </c>
      <c r="G119" s="17" t="n">
        <v>0</v>
      </c>
    </row>
    <row r="120" customFormat="false" ht="11.25" hidden="false" customHeight="true" outlineLevel="2" collapsed="false">
      <c r="A120" s="12" t="s">
        <v>12</v>
      </c>
      <c r="B120" s="13"/>
      <c r="C120" s="14"/>
      <c r="D120" s="15" t="n">
        <v>8604</v>
      </c>
      <c r="E120" s="26" t="n">
        <v>6113934</v>
      </c>
      <c r="F120" s="16" t="n">
        <v>8604</v>
      </c>
      <c r="G120" s="17" t="n">
        <v>6113934</v>
      </c>
    </row>
    <row r="121" customFormat="false" ht="11.25" hidden="false" customHeight="true" outlineLevel="2" collapsed="false">
      <c r="A121" s="12" t="s">
        <v>13</v>
      </c>
      <c r="B121" s="13"/>
      <c r="C121" s="14"/>
      <c r="D121" s="15" t="n">
        <v>8604</v>
      </c>
      <c r="E121" s="26" t="n">
        <v>6113934</v>
      </c>
      <c r="F121" s="16" t="n">
        <v>8604</v>
      </c>
      <c r="G121" s="17" t="n">
        <v>6113934</v>
      </c>
    </row>
    <row r="122" customFormat="false" ht="11.25" hidden="false" customHeight="false" outlineLevel="0" collapsed="false">
      <c r="A122" s="99" t="s">
        <v>129</v>
      </c>
      <c r="B122" s="100" t="n">
        <v>57520</v>
      </c>
      <c r="C122" s="101" t="n">
        <v>333315951</v>
      </c>
      <c r="D122" s="100" t="n">
        <v>0</v>
      </c>
      <c r="E122" s="101" t="n">
        <v>0</v>
      </c>
      <c r="F122" s="100" t="n">
        <v>57520</v>
      </c>
      <c r="G122" s="101" t="n">
        <v>333315951</v>
      </c>
    </row>
  </sheetData>
  <mergeCells count="9">
    <mergeCell ref="E1:G1"/>
    <mergeCell ref="A2:G2"/>
    <mergeCell ref="A3:A4"/>
    <mergeCell ref="B3:C3"/>
    <mergeCell ref="D3:E3"/>
    <mergeCell ref="F3:G3"/>
    <mergeCell ref="A5:G5"/>
    <mergeCell ref="A40:G4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pane xSplit="0" ySplit="4" topLeftCell="A5" activePane="bottomLeft" state="frozen"/>
      <selection pane="topLeft" activeCell="A1" activeCellId="0" sqref="A1"/>
      <selection pane="bottomLeft" activeCell="A8" activeCellId="0" sqref="A7:A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5.82"/>
    <col collapsed="false" customWidth="true" hidden="false" outlineLevel="0" max="3" min="3" style="0" width="17.49"/>
    <col collapsed="false" customWidth="true" hidden="false" outlineLevel="0" max="4" min="4" style="0" width="11.82"/>
    <col collapsed="false" customWidth="true" hidden="false" outlineLevel="0" max="5" min="5" style="102" width="17.49"/>
    <col collapsed="false" customWidth="true" hidden="false" outlineLevel="0" max="6" min="6" style="0" width="8.16"/>
    <col collapsed="false" customWidth="true" hidden="false" outlineLevel="0" max="7" min="7" style="0" width="17.49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30</v>
      </c>
      <c r="F1" s="63"/>
      <c r="G1" s="63"/>
    </row>
    <row r="2" customFormat="false" ht="73.5" hidden="false" customHeight="true" outlineLevel="0" collapsed="false">
      <c r="A2" s="64" t="s">
        <v>131</v>
      </c>
      <c r="B2" s="64"/>
      <c r="C2" s="64"/>
      <c r="D2" s="64"/>
      <c r="E2" s="64"/>
      <c r="F2" s="64"/>
      <c r="G2" s="64"/>
    </row>
    <row r="3" s="94" customFormat="true" ht="19.5" hidden="false" customHeight="true" outlineLevel="0" collapsed="false">
      <c r="A3" s="92" t="s">
        <v>2</v>
      </c>
      <c r="B3" s="93" t="s">
        <v>3</v>
      </c>
      <c r="C3" s="93"/>
      <c r="D3" s="93" t="s">
        <v>4</v>
      </c>
      <c r="E3" s="93"/>
      <c r="F3" s="93" t="s">
        <v>5</v>
      </c>
      <c r="G3" s="93"/>
    </row>
    <row r="4" s="94" customFormat="true" ht="15" hidden="false" customHeight="true" outlineLevel="0" collapsed="false">
      <c r="A4" s="92"/>
      <c r="B4" s="95" t="s">
        <v>6</v>
      </c>
      <c r="C4" s="95" t="s">
        <v>7</v>
      </c>
      <c r="D4" s="95" t="s">
        <v>6</v>
      </c>
      <c r="E4" s="95" t="s">
        <v>7</v>
      </c>
      <c r="F4" s="95" t="s">
        <v>6</v>
      </c>
      <c r="G4" s="95" t="s">
        <v>7</v>
      </c>
    </row>
    <row r="5" customFormat="false" ht="11.25" hidden="false" customHeight="true" outlineLevel="0" collapsed="false">
      <c r="A5" s="51" t="s">
        <v>132</v>
      </c>
      <c r="B5" s="51"/>
      <c r="C5" s="51"/>
      <c r="D5" s="51"/>
      <c r="E5" s="51"/>
      <c r="F5" s="51"/>
      <c r="G5" s="51"/>
    </row>
    <row r="6" customFormat="false" ht="11.25" hidden="false" customHeight="true" outlineLevel="1" collapsed="false">
      <c r="A6" s="69" t="s">
        <v>118</v>
      </c>
      <c r="B6" s="70" t="n">
        <v>1000</v>
      </c>
      <c r="C6" s="71" t="n">
        <v>677763</v>
      </c>
      <c r="D6" s="70" t="n">
        <v>-500</v>
      </c>
      <c r="E6" s="71" t="n">
        <v>-338881</v>
      </c>
      <c r="F6" s="70" t="n">
        <v>500</v>
      </c>
      <c r="G6" s="71" t="n">
        <v>338882</v>
      </c>
    </row>
    <row r="7" customFormat="false" ht="11.25" hidden="false" customHeight="true" outlineLevel="2" collapsed="false">
      <c r="A7" s="12" t="s">
        <v>10</v>
      </c>
      <c r="B7" s="15" t="n">
        <v>250</v>
      </c>
      <c r="C7" s="14" t="n">
        <v>169441</v>
      </c>
      <c r="D7" s="15" t="n">
        <v>0</v>
      </c>
      <c r="E7" s="14" t="n">
        <v>0</v>
      </c>
      <c r="F7" s="16" t="n">
        <v>250</v>
      </c>
      <c r="G7" s="17" t="n">
        <v>169441</v>
      </c>
    </row>
    <row r="8" customFormat="false" ht="11.25" hidden="false" customHeight="true" outlineLevel="2" collapsed="false">
      <c r="A8" s="12" t="s">
        <v>11</v>
      </c>
      <c r="B8" s="15" t="n">
        <v>250</v>
      </c>
      <c r="C8" s="14" t="n">
        <v>169441</v>
      </c>
      <c r="D8" s="15" t="n">
        <v>0</v>
      </c>
      <c r="E8" s="14" t="n">
        <v>0</v>
      </c>
      <c r="F8" s="16" t="n">
        <v>250</v>
      </c>
      <c r="G8" s="17" t="n">
        <v>169441</v>
      </c>
    </row>
    <row r="9" customFormat="false" ht="11.25" hidden="false" customHeight="true" outlineLevel="2" collapsed="false">
      <c r="A9" s="12" t="s">
        <v>12</v>
      </c>
      <c r="B9" s="15" t="n">
        <v>250</v>
      </c>
      <c r="C9" s="14" t="n">
        <v>169441</v>
      </c>
      <c r="D9" s="15" t="n">
        <v>-250</v>
      </c>
      <c r="E9" s="14" t="n">
        <v>-169441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250</v>
      </c>
      <c r="C10" s="14" t="n">
        <v>169440</v>
      </c>
      <c r="D10" s="15" t="n">
        <v>-250</v>
      </c>
      <c r="E10" s="14" t="n">
        <v>-169440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71</v>
      </c>
      <c r="B11" s="73" t="n">
        <v>200</v>
      </c>
      <c r="C11" s="71" t="n">
        <v>261120</v>
      </c>
      <c r="D11" s="73" t="n">
        <v>-100</v>
      </c>
      <c r="E11" s="71" t="n">
        <v>-130560</v>
      </c>
      <c r="F11" s="70" t="n">
        <v>100</v>
      </c>
      <c r="G11" s="71" t="n">
        <v>130560</v>
      </c>
    </row>
    <row r="12" customFormat="false" ht="11.25" hidden="false" customHeight="true" outlineLevel="2" collapsed="false">
      <c r="A12" s="12" t="s">
        <v>10</v>
      </c>
      <c r="B12" s="15" t="n">
        <v>50</v>
      </c>
      <c r="C12" s="14" t="n">
        <v>65280</v>
      </c>
      <c r="D12" s="15" t="n">
        <v>0</v>
      </c>
      <c r="E12" s="14" t="n">
        <v>0</v>
      </c>
      <c r="F12" s="16" t="n">
        <v>50</v>
      </c>
      <c r="G12" s="17" t="n">
        <v>65280</v>
      </c>
    </row>
    <row r="13" customFormat="false" ht="11.25" hidden="false" customHeight="true" outlineLevel="2" collapsed="false">
      <c r="A13" s="12" t="s">
        <v>11</v>
      </c>
      <c r="B13" s="15" t="n">
        <v>50</v>
      </c>
      <c r="C13" s="14" t="n">
        <v>65280</v>
      </c>
      <c r="D13" s="15" t="n">
        <v>0</v>
      </c>
      <c r="E13" s="14" t="n">
        <v>0</v>
      </c>
      <c r="F13" s="16" t="n">
        <v>50</v>
      </c>
      <c r="G13" s="17" t="n">
        <v>65280</v>
      </c>
    </row>
    <row r="14" customFormat="false" ht="11.25" hidden="false" customHeight="true" outlineLevel="2" collapsed="false">
      <c r="A14" s="12" t="s">
        <v>12</v>
      </c>
      <c r="B14" s="15" t="n">
        <v>50</v>
      </c>
      <c r="C14" s="14" t="n">
        <v>65280</v>
      </c>
      <c r="D14" s="15" t="n">
        <v>-50</v>
      </c>
      <c r="E14" s="14" t="n">
        <v>-65280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50</v>
      </c>
      <c r="C15" s="14" t="n">
        <v>65280</v>
      </c>
      <c r="D15" s="15" t="n">
        <v>-50</v>
      </c>
      <c r="E15" s="14" t="n">
        <v>-65280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69</v>
      </c>
      <c r="B16" s="73" t="n">
        <v>596</v>
      </c>
      <c r="C16" s="71" t="n">
        <v>6650736</v>
      </c>
      <c r="D16" s="73" t="n">
        <v>-298</v>
      </c>
      <c r="E16" s="71" t="n">
        <v>-3325368</v>
      </c>
      <c r="F16" s="70" t="n">
        <v>298</v>
      </c>
      <c r="G16" s="71" t="n">
        <v>3325368</v>
      </c>
    </row>
    <row r="17" customFormat="false" ht="11.25" hidden="false" customHeight="true" outlineLevel="2" collapsed="false">
      <c r="A17" s="12" t="s">
        <v>10</v>
      </c>
      <c r="B17" s="15" t="n">
        <v>149</v>
      </c>
      <c r="C17" s="14" t="n">
        <v>1662684</v>
      </c>
      <c r="D17" s="15" t="n">
        <v>0</v>
      </c>
      <c r="E17" s="14" t="n">
        <v>0</v>
      </c>
      <c r="F17" s="16" t="n">
        <v>149</v>
      </c>
      <c r="G17" s="17" t="n">
        <v>1662684</v>
      </c>
    </row>
    <row r="18" customFormat="false" ht="11.25" hidden="false" customHeight="true" outlineLevel="2" collapsed="false">
      <c r="A18" s="12" t="s">
        <v>11</v>
      </c>
      <c r="B18" s="15" t="n">
        <v>149</v>
      </c>
      <c r="C18" s="14" t="n">
        <v>1662684</v>
      </c>
      <c r="D18" s="15" t="n">
        <v>0</v>
      </c>
      <c r="E18" s="14" t="n">
        <v>0</v>
      </c>
      <c r="F18" s="16" t="n">
        <v>149</v>
      </c>
      <c r="G18" s="17" t="n">
        <v>1662684</v>
      </c>
    </row>
    <row r="19" customFormat="false" ht="11.25" hidden="false" customHeight="true" outlineLevel="2" collapsed="false">
      <c r="A19" s="12" t="s">
        <v>12</v>
      </c>
      <c r="B19" s="15" t="n">
        <v>149</v>
      </c>
      <c r="C19" s="14" t="n">
        <v>1662684</v>
      </c>
      <c r="D19" s="15" t="n">
        <v>-149</v>
      </c>
      <c r="E19" s="14" t="n">
        <v>-1662684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149</v>
      </c>
      <c r="C20" s="14" t="n">
        <v>1662684</v>
      </c>
      <c r="D20" s="15" t="n">
        <v>-149</v>
      </c>
      <c r="E20" s="14" t="n">
        <v>-1662684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8</v>
      </c>
      <c r="B21" s="70" t="n">
        <v>1464</v>
      </c>
      <c r="C21" s="71" t="n">
        <v>31248150</v>
      </c>
      <c r="D21" s="70" t="n">
        <v>-732</v>
      </c>
      <c r="E21" s="71" t="n">
        <v>-15601923</v>
      </c>
      <c r="F21" s="70" t="n">
        <v>732</v>
      </c>
      <c r="G21" s="71" t="n">
        <v>15646227</v>
      </c>
    </row>
    <row r="22" customFormat="false" ht="11.25" hidden="false" customHeight="true" outlineLevel="2" collapsed="false">
      <c r="A22" s="12" t="s">
        <v>10</v>
      </c>
      <c r="B22" s="15" t="n">
        <v>366</v>
      </c>
      <c r="C22" s="14" t="n">
        <v>7812038</v>
      </c>
      <c r="D22" s="13" t="n">
        <v>0</v>
      </c>
      <c r="E22" s="14" t="n">
        <v>0</v>
      </c>
      <c r="F22" s="16" t="n">
        <v>366</v>
      </c>
      <c r="G22" s="17" t="n">
        <v>7812038</v>
      </c>
    </row>
    <row r="23" customFormat="false" ht="11.25" hidden="false" customHeight="true" outlineLevel="2" collapsed="false">
      <c r="A23" s="12" t="s">
        <v>11</v>
      </c>
      <c r="B23" s="15" t="n">
        <v>366</v>
      </c>
      <c r="C23" s="14" t="n">
        <v>7834189</v>
      </c>
      <c r="D23" s="15" t="n">
        <v>0</v>
      </c>
      <c r="E23" s="14" t="n">
        <v>0</v>
      </c>
      <c r="F23" s="16" t="n">
        <v>366</v>
      </c>
      <c r="G23" s="17" t="n">
        <v>7834189</v>
      </c>
    </row>
    <row r="24" customFormat="false" ht="11.25" hidden="false" customHeight="true" outlineLevel="2" collapsed="false">
      <c r="A24" s="12" t="s">
        <v>12</v>
      </c>
      <c r="B24" s="15" t="n">
        <v>365</v>
      </c>
      <c r="C24" s="14" t="n">
        <v>7800963</v>
      </c>
      <c r="D24" s="15" t="n">
        <v>-365</v>
      </c>
      <c r="E24" s="14" t="n">
        <v>-7800963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367</v>
      </c>
      <c r="C25" s="14" t="n">
        <v>7800960</v>
      </c>
      <c r="D25" s="15" t="n">
        <v>-367</v>
      </c>
      <c r="E25" s="14" t="n">
        <v>-7800960</v>
      </c>
      <c r="F25" s="16" t="n">
        <v>0</v>
      </c>
      <c r="G25" s="17" t="n">
        <v>0</v>
      </c>
    </row>
    <row r="26" customFormat="false" ht="11.25" hidden="false" customHeight="true" outlineLevel="1" collapsed="false">
      <c r="A26" s="69" t="s">
        <v>16</v>
      </c>
      <c r="B26" s="73" t="n">
        <v>5</v>
      </c>
      <c r="C26" s="71" t="n">
        <v>118705</v>
      </c>
      <c r="D26" s="73" t="n">
        <v>-3</v>
      </c>
      <c r="E26" s="71" t="n">
        <v>-59353</v>
      </c>
      <c r="F26" s="70" t="n">
        <v>2</v>
      </c>
      <c r="G26" s="71" t="n">
        <v>59352</v>
      </c>
    </row>
    <row r="27" customFormat="false" ht="11.25" hidden="false" customHeight="true" outlineLevel="2" collapsed="false">
      <c r="A27" s="12" t="s">
        <v>10</v>
      </c>
      <c r="B27" s="15" t="n">
        <v>1</v>
      </c>
      <c r="C27" s="14" t="n">
        <v>29676</v>
      </c>
      <c r="D27" s="15" t="n">
        <v>0</v>
      </c>
      <c r="E27" s="14" t="n">
        <v>0</v>
      </c>
      <c r="F27" s="16" t="n">
        <v>1</v>
      </c>
      <c r="G27" s="17" t="n">
        <v>29676</v>
      </c>
    </row>
    <row r="28" customFormat="false" ht="11.25" hidden="false" customHeight="true" outlineLevel="2" collapsed="false">
      <c r="A28" s="12" t="s">
        <v>11</v>
      </c>
      <c r="B28" s="15" t="n">
        <v>1</v>
      </c>
      <c r="C28" s="14" t="n">
        <v>29676</v>
      </c>
      <c r="D28" s="15" t="n">
        <v>0</v>
      </c>
      <c r="E28" s="14" t="n">
        <v>0</v>
      </c>
      <c r="F28" s="16" t="n">
        <v>1</v>
      </c>
      <c r="G28" s="17" t="n">
        <v>29676</v>
      </c>
    </row>
    <row r="29" customFormat="false" ht="11.25" hidden="false" customHeight="true" outlineLevel="2" collapsed="false">
      <c r="A29" s="12" t="s">
        <v>12</v>
      </c>
      <c r="B29" s="15" t="n">
        <v>1</v>
      </c>
      <c r="C29" s="14" t="n">
        <v>29676</v>
      </c>
      <c r="D29" s="15" t="n">
        <v>-1</v>
      </c>
      <c r="E29" s="14" t="n">
        <v>-29676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2</v>
      </c>
      <c r="C30" s="14" t="n">
        <v>29677</v>
      </c>
      <c r="D30" s="15" t="n">
        <v>-2</v>
      </c>
      <c r="E30" s="14" t="n">
        <v>-29677</v>
      </c>
      <c r="F30" s="16" t="n">
        <v>0</v>
      </c>
      <c r="G30" s="17" t="n">
        <v>0</v>
      </c>
    </row>
    <row r="31" customFormat="false" ht="21.75" hidden="false" customHeight="true" outlineLevel="1" collapsed="false">
      <c r="A31" s="69" t="s">
        <v>63</v>
      </c>
      <c r="B31" s="70" t="n">
        <v>7498</v>
      </c>
      <c r="C31" s="71" t="n">
        <v>5751851</v>
      </c>
      <c r="D31" s="70" t="n">
        <v>-3748</v>
      </c>
      <c r="E31" s="71" t="n">
        <v>-2875925</v>
      </c>
      <c r="F31" s="70" t="n">
        <v>3750</v>
      </c>
      <c r="G31" s="71" t="n">
        <v>2875926</v>
      </c>
    </row>
    <row r="32" customFormat="false" ht="11.25" hidden="false" customHeight="true" outlineLevel="2" collapsed="false">
      <c r="A32" s="12" t="s">
        <v>10</v>
      </c>
      <c r="B32" s="13" t="n">
        <v>1875</v>
      </c>
      <c r="C32" s="14" t="n">
        <v>1437963</v>
      </c>
      <c r="D32" s="13" t="n">
        <v>0</v>
      </c>
      <c r="E32" s="14" t="n">
        <v>0</v>
      </c>
      <c r="F32" s="16" t="n">
        <v>1875</v>
      </c>
      <c r="G32" s="17" t="n">
        <v>1437963</v>
      </c>
    </row>
    <row r="33" customFormat="false" ht="11.25" hidden="false" customHeight="true" outlineLevel="2" collapsed="false">
      <c r="A33" s="12" t="s">
        <v>11</v>
      </c>
      <c r="B33" s="13" t="n">
        <v>1875</v>
      </c>
      <c r="C33" s="14" t="n">
        <v>1437963</v>
      </c>
      <c r="D33" s="15" t="n">
        <v>0</v>
      </c>
      <c r="E33" s="14" t="n">
        <v>0</v>
      </c>
      <c r="F33" s="16" t="n">
        <v>1875</v>
      </c>
      <c r="G33" s="17" t="n">
        <v>1437963</v>
      </c>
    </row>
    <row r="34" customFormat="false" ht="11.25" hidden="false" customHeight="true" outlineLevel="2" collapsed="false">
      <c r="A34" s="12" t="s">
        <v>12</v>
      </c>
      <c r="B34" s="13" t="n">
        <v>1875</v>
      </c>
      <c r="C34" s="14" t="n">
        <v>1437963</v>
      </c>
      <c r="D34" s="15" t="n">
        <v>-1875</v>
      </c>
      <c r="E34" s="14" t="n">
        <v>-1437963</v>
      </c>
      <c r="F34" s="16" t="n">
        <v>0</v>
      </c>
      <c r="G34" s="17" t="n">
        <v>0</v>
      </c>
    </row>
    <row r="35" customFormat="false" ht="11.25" hidden="false" customHeight="true" outlineLevel="2" collapsed="false">
      <c r="A35" s="12" t="s">
        <v>13</v>
      </c>
      <c r="B35" s="13" t="n">
        <v>1873</v>
      </c>
      <c r="C35" s="14" t="n">
        <v>1437962</v>
      </c>
      <c r="D35" s="15" t="n">
        <v>-1873</v>
      </c>
      <c r="E35" s="14" t="n">
        <v>-1437962</v>
      </c>
      <c r="F35" s="16" t="n">
        <v>0</v>
      </c>
      <c r="G35" s="17" t="n">
        <v>0</v>
      </c>
    </row>
    <row r="36" customFormat="false" ht="11.25" hidden="false" customHeight="true" outlineLevel="0" collapsed="false">
      <c r="A36" s="51" t="s">
        <v>133</v>
      </c>
      <c r="B36" s="51"/>
      <c r="C36" s="51"/>
      <c r="D36" s="51"/>
      <c r="E36" s="51"/>
      <c r="F36" s="51"/>
      <c r="G36" s="51"/>
    </row>
    <row r="37" customFormat="false" ht="11.25" hidden="false" customHeight="true" outlineLevel="1" collapsed="false">
      <c r="A37" s="69" t="s">
        <v>118</v>
      </c>
      <c r="B37" s="73" t="n">
        <v>530</v>
      </c>
      <c r="C37" s="71" t="n">
        <v>316145</v>
      </c>
      <c r="D37" s="73" t="n">
        <v>-262</v>
      </c>
      <c r="E37" s="71" t="n">
        <v>-158075</v>
      </c>
      <c r="F37" s="70" t="n">
        <v>268</v>
      </c>
      <c r="G37" s="71" t="n">
        <v>158070</v>
      </c>
    </row>
    <row r="38" customFormat="false" ht="11.25" hidden="false" customHeight="true" outlineLevel="2" collapsed="false">
      <c r="A38" s="12" t="s">
        <v>10</v>
      </c>
      <c r="B38" s="15" t="n">
        <v>134</v>
      </c>
      <c r="C38" s="14" t="n">
        <v>79035</v>
      </c>
      <c r="D38" s="15" t="n">
        <v>0</v>
      </c>
      <c r="E38" s="14" t="n">
        <v>0</v>
      </c>
      <c r="F38" s="16" t="n">
        <v>134</v>
      </c>
      <c r="G38" s="17" t="n">
        <v>79035</v>
      </c>
    </row>
    <row r="39" customFormat="false" ht="11.25" hidden="false" customHeight="true" outlineLevel="2" collapsed="false">
      <c r="A39" s="12" t="s">
        <v>11</v>
      </c>
      <c r="B39" s="15" t="n">
        <v>134</v>
      </c>
      <c r="C39" s="14" t="n">
        <v>79035</v>
      </c>
      <c r="D39" s="15" t="n">
        <v>0</v>
      </c>
      <c r="E39" s="14" t="n">
        <v>0</v>
      </c>
      <c r="F39" s="16" t="n">
        <v>134</v>
      </c>
      <c r="G39" s="17" t="n">
        <v>79035</v>
      </c>
    </row>
    <row r="40" customFormat="false" ht="11.25" hidden="false" customHeight="true" outlineLevel="2" collapsed="false">
      <c r="A40" s="12" t="s">
        <v>12</v>
      </c>
      <c r="B40" s="15" t="n">
        <v>134</v>
      </c>
      <c r="C40" s="14" t="n">
        <v>79035</v>
      </c>
      <c r="D40" s="15" t="n">
        <v>-134</v>
      </c>
      <c r="E40" s="14" t="n">
        <v>-79035</v>
      </c>
      <c r="F40" s="16" t="n">
        <v>0</v>
      </c>
      <c r="G40" s="17" t="n">
        <v>0</v>
      </c>
    </row>
    <row r="41" customFormat="false" ht="11.25" hidden="false" customHeight="true" outlineLevel="2" collapsed="false">
      <c r="A41" s="12" t="s">
        <v>13</v>
      </c>
      <c r="B41" s="15" t="n">
        <v>128</v>
      </c>
      <c r="C41" s="14" t="n">
        <v>79040</v>
      </c>
      <c r="D41" s="15" t="n">
        <v>-128</v>
      </c>
      <c r="E41" s="14" t="n">
        <v>-79040</v>
      </c>
      <c r="F41" s="16" t="n">
        <v>0</v>
      </c>
      <c r="G41" s="17" t="n">
        <v>0</v>
      </c>
    </row>
    <row r="42" customFormat="false" ht="11.25" hidden="false" customHeight="true" outlineLevel="1" collapsed="false">
      <c r="A42" s="69" t="s">
        <v>71</v>
      </c>
      <c r="B42" s="73" t="n">
        <v>400</v>
      </c>
      <c r="C42" s="71" t="n">
        <v>522240</v>
      </c>
      <c r="D42" s="70" t="n">
        <v>-198</v>
      </c>
      <c r="E42" s="71" t="n">
        <v>-261120</v>
      </c>
      <c r="F42" s="70" t="n">
        <v>202</v>
      </c>
      <c r="G42" s="71" t="n">
        <v>261120</v>
      </c>
    </row>
    <row r="43" customFormat="false" ht="11.25" hidden="false" customHeight="true" outlineLevel="2" collapsed="false">
      <c r="A43" s="12" t="s">
        <v>10</v>
      </c>
      <c r="B43" s="15" t="n">
        <v>101</v>
      </c>
      <c r="C43" s="14" t="n">
        <v>130560</v>
      </c>
      <c r="D43" s="15" t="n">
        <v>0</v>
      </c>
      <c r="E43" s="14" t="n">
        <v>0</v>
      </c>
      <c r="F43" s="16" t="n">
        <v>101</v>
      </c>
      <c r="G43" s="17" t="n">
        <v>130560</v>
      </c>
    </row>
    <row r="44" customFormat="false" ht="11.25" hidden="false" customHeight="true" outlineLevel="2" collapsed="false">
      <c r="A44" s="12" t="s">
        <v>11</v>
      </c>
      <c r="B44" s="15" t="n">
        <v>101</v>
      </c>
      <c r="C44" s="14" t="n">
        <v>130560</v>
      </c>
      <c r="D44" s="15" t="n">
        <v>0</v>
      </c>
      <c r="E44" s="14" t="n">
        <v>0</v>
      </c>
      <c r="F44" s="16" t="n">
        <v>101</v>
      </c>
      <c r="G44" s="17" t="n">
        <v>130560</v>
      </c>
    </row>
    <row r="45" customFormat="false" ht="11.25" hidden="false" customHeight="true" outlineLevel="2" collapsed="false">
      <c r="A45" s="12" t="s">
        <v>12</v>
      </c>
      <c r="B45" s="15" t="n">
        <v>101</v>
      </c>
      <c r="C45" s="14" t="n">
        <v>132662</v>
      </c>
      <c r="D45" s="15" t="n">
        <v>-101</v>
      </c>
      <c r="E45" s="14" t="n">
        <v>-132662</v>
      </c>
      <c r="F45" s="16" t="n">
        <v>0</v>
      </c>
      <c r="G45" s="17" t="n">
        <v>0</v>
      </c>
    </row>
    <row r="46" customFormat="false" ht="11.25" hidden="false" customHeight="true" outlineLevel="2" collapsed="false">
      <c r="A46" s="12" t="s">
        <v>13</v>
      </c>
      <c r="B46" s="15" t="n">
        <v>97</v>
      </c>
      <c r="C46" s="14" t="n">
        <v>128458</v>
      </c>
      <c r="D46" s="15" t="n">
        <v>-97</v>
      </c>
      <c r="E46" s="14" t="n">
        <v>-128458</v>
      </c>
      <c r="F46" s="16" t="n">
        <v>0</v>
      </c>
      <c r="G46" s="17" t="n">
        <v>0</v>
      </c>
    </row>
    <row r="47" customFormat="false" ht="11.25" hidden="false" customHeight="true" outlineLevel="1" collapsed="false">
      <c r="A47" s="69" t="s">
        <v>69</v>
      </c>
      <c r="B47" s="73" t="n">
        <v>454</v>
      </c>
      <c r="C47" s="71" t="n">
        <v>5068853</v>
      </c>
      <c r="D47" s="73" t="n">
        <v>-228</v>
      </c>
      <c r="E47" s="71" t="n">
        <v>-2534425</v>
      </c>
      <c r="F47" s="70" t="n">
        <v>226</v>
      </c>
      <c r="G47" s="71" t="n">
        <v>2534428</v>
      </c>
    </row>
    <row r="48" customFormat="false" ht="11.25" hidden="false" customHeight="true" outlineLevel="2" collapsed="false">
      <c r="A48" s="12" t="s">
        <v>10</v>
      </c>
      <c r="B48" s="15" t="n">
        <v>113</v>
      </c>
      <c r="C48" s="14" t="n">
        <v>1267214</v>
      </c>
      <c r="D48" s="15" t="n">
        <v>0</v>
      </c>
      <c r="E48" s="14" t="n">
        <v>0</v>
      </c>
      <c r="F48" s="16" t="n">
        <v>113</v>
      </c>
      <c r="G48" s="17" t="n">
        <v>1267214</v>
      </c>
    </row>
    <row r="49" customFormat="false" ht="11.25" hidden="false" customHeight="true" outlineLevel="2" collapsed="false">
      <c r="A49" s="12" t="s">
        <v>11</v>
      </c>
      <c r="B49" s="15" t="n">
        <v>113</v>
      </c>
      <c r="C49" s="14" t="n">
        <v>1267214</v>
      </c>
      <c r="D49" s="15" t="n">
        <v>0</v>
      </c>
      <c r="E49" s="14" t="n">
        <v>0</v>
      </c>
      <c r="F49" s="16" t="n">
        <v>113</v>
      </c>
      <c r="G49" s="17" t="n">
        <v>1267214</v>
      </c>
    </row>
    <row r="50" customFormat="false" ht="11.25" hidden="false" customHeight="true" outlineLevel="2" collapsed="false">
      <c r="A50" s="12" t="s">
        <v>12</v>
      </c>
      <c r="B50" s="15" t="n">
        <v>113</v>
      </c>
      <c r="C50" s="14" t="n">
        <v>1267214</v>
      </c>
      <c r="D50" s="15" t="n">
        <v>-113</v>
      </c>
      <c r="E50" s="14" t="n">
        <v>-1267214</v>
      </c>
      <c r="F50" s="16" t="n">
        <v>0</v>
      </c>
      <c r="G50" s="17" t="n">
        <v>0</v>
      </c>
    </row>
    <row r="51" customFormat="false" ht="11.25" hidden="false" customHeight="true" outlineLevel="2" collapsed="false">
      <c r="A51" s="12" t="s">
        <v>13</v>
      </c>
      <c r="B51" s="15" t="n">
        <v>115</v>
      </c>
      <c r="C51" s="14" t="n">
        <v>1267211</v>
      </c>
      <c r="D51" s="15" t="n">
        <v>-115</v>
      </c>
      <c r="E51" s="14" t="n">
        <v>-1267211</v>
      </c>
      <c r="F51" s="16" t="n">
        <v>0</v>
      </c>
      <c r="G51" s="17" t="n">
        <v>0</v>
      </c>
    </row>
    <row r="52" customFormat="false" ht="11.25" hidden="false" customHeight="true" outlineLevel="1" collapsed="false">
      <c r="A52" s="69" t="s">
        <v>8</v>
      </c>
      <c r="B52" s="73" t="n">
        <v>974</v>
      </c>
      <c r="C52" s="71" t="n">
        <v>21234598</v>
      </c>
      <c r="D52" s="73" t="n">
        <v>-486</v>
      </c>
      <c r="E52" s="71" t="n">
        <v>-10617298</v>
      </c>
      <c r="F52" s="70" t="n">
        <v>488</v>
      </c>
      <c r="G52" s="71" t="n">
        <v>10617300</v>
      </c>
    </row>
    <row r="53" customFormat="false" ht="11.25" hidden="false" customHeight="true" outlineLevel="2" collapsed="false">
      <c r="A53" s="12" t="s">
        <v>10</v>
      </c>
      <c r="B53" s="15" t="n">
        <v>244</v>
      </c>
      <c r="C53" s="14" t="n">
        <v>5308650</v>
      </c>
      <c r="D53" s="15" t="n">
        <v>0</v>
      </c>
      <c r="E53" s="14" t="n">
        <v>0</v>
      </c>
      <c r="F53" s="16" t="n">
        <v>244</v>
      </c>
      <c r="G53" s="17" t="n">
        <v>5308650</v>
      </c>
    </row>
    <row r="54" customFormat="false" ht="11.25" hidden="false" customHeight="true" outlineLevel="2" collapsed="false">
      <c r="A54" s="12" t="s">
        <v>11</v>
      </c>
      <c r="B54" s="15" t="n">
        <v>244</v>
      </c>
      <c r="C54" s="14" t="n">
        <v>5308650</v>
      </c>
      <c r="D54" s="15" t="n">
        <v>0</v>
      </c>
      <c r="E54" s="14" t="n">
        <v>0</v>
      </c>
      <c r="F54" s="16" t="n">
        <v>244</v>
      </c>
      <c r="G54" s="17" t="n">
        <v>5308650</v>
      </c>
    </row>
    <row r="55" customFormat="false" ht="11.25" hidden="false" customHeight="true" outlineLevel="2" collapsed="false">
      <c r="A55" s="12" t="s">
        <v>12</v>
      </c>
      <c r="B55" s="15" t="n">
        <v>244</v>
      </c>
      <c r="C55" s="14" t="n">
        <v>5322317</v>
      </c>
      <c r="D55" s="15" t="n">
        <v>-244</v>
      </c>
      <c r="E55" s="14" t="n">
        <v>-5322317</v>
      </c>
      <c r="F55" s="16" t="n">
        <v>0</v>
      </c>
      <c r="G55" s="17" t="n">
        <v>0</v>
      </c>
    </row>
    <row r="56" customFormat="false" ht="11.25" hidden="false" customHeight="true" outlineLevel="2" collapsed="false">
      <c r="A56" s="12" t="s">
        <v>13</v>
      </c>
      <c r="B56" s="15" t="n">
        <v>242</v>
      </c>
      <c r="C56" s="14" t="n">
        <v>5294981</v>
      </c>
      <c r="D56" s="15" t="n">
        <v>-242</v>
      </c>
      <c r="E56" s="14" t="n">
        <v>-5294981</v>
      </c>
      <c r="F56" s="16" t="n">
        <v>0</v>
      </c>
      <c r="G56" s="17" t="n">
        <v>0</v>
      </c>
    </row>
    <row r="57" customFormat="false" ht="11.25" hidden="false" customHeight="true" outlineLevel="1" collapsed="false">
      <c r="A57" s="69" t="s">
        <v>16</v>
      </c>
      <c r="B57" s="73" t="n">
        <v>60</v>
      </c>
      <c r="C57" s="71" t="n">
        <v>1424457</v>
      </c>
      <c r="D57" s="73" t="n">
        <v>-30</v>
      </c>
      <c r="E57" s="71" t="n">
        <v>-712229</v>
      </c>
      <c r="F57" s="70" t="n">
        <v>30</v>
      </c>
      <c r="G57" s="71" t="n">
        <v>712228</v>
      </c>
    </row>
    <row r="58" customFormat="false" ht="11.25" hidden="false" customHeight="true" outlineLevel="2" collapsed="false">
      <c r="A58" s="12" t="s">
        <v>10</v>
      </c>
      <c r="B58" s="15" t="n">
        <v>15</v>
      </c>
      <c r="C58" s="14" t="n">
        <v>356114</v>
      </c>
      <c r="D58" s="15" t="n">
        <v>0</v>
      </c>
      <c r="E58" s="14" t="n">
        <v>0</v>
      </c>
      <c r="F58" s="16" t="n">
        <v>15</v>
      </c>
      <c r="G58" s="17" t="n">
        <v>356114</v>
      </c>
    </row>
    <row r="59" customFormat="false" ht="11.25" hidden="false" customHeight="true" outlineLevel="2" collapsed="false">
      <c r="A59" s="12" t="s">
        <v>11</v>
      </c>
      <c r="B59" s="15" t="n">
        <v>15</v>
      </c>
      <c r="C59" s="14" t="n">
        <v>356114</v>
      </c>
      <c r="D59" s="15" t="n">
        <v>0</v>
      </c>
      <c r="E59" s="14" t="n">
        <v>0</v>
      </c>
      <c r="F59" s="16" t="n">
        <v>15</v>
      </c>
      <c r="G59" s="17" t="n">
        <v>356114</v>
      </c>
    </row>
    <row r="60" customFormat="false" ht="11.25" hidden="false" customHeight="true" outlineLevel="2" collapsed="false">
      <c r="A60" s="12" t="s">
        <v>12</v>
      </c>
      <c r="B60" s="15" t="n">
        <v>15</v>
      </c>
      <c r="C60" s="14" t="n">
        <v>356114</v>
      </c>
      <c r="D60" s="15" t="n">
        <v>-15</v>
      </c>
      <c r="E60" s="14" t="n">
        <v>-356114</v>
      </c>
      <c r="F60" s="16" t="n">
        <v>0</v>
      </c>
      <c r="G60" s="17" t="n">
        <v>0</v>
      </c>
    </row>
    <row r="61" customFormat="false" ht="11.25" hidden="false" customHeight="true" outlineLevel="2" collapsed="false">
      <c r="A61" s="12" t="s">
        <v>13</v>
      </c>
      <c r="B61" s="15" t="n">
        <v>15</v>
      </c>
      <c r="C61" s="14" t="n">
        <v>356115</v>
      </c>
      <c r="D61" s="15" t="n">
        <v>-15</v>
      </c>
      <c r="E61" s="14" t="n">
        <v>-356115</v>
      </c>
      <c r="F61" s="16" t="n">
        <v>0</v>
      </c>
      <c r="G61" s="17" t="n">
        <v>0</v>
      </c>
    </row>
    <row r="62" customFormat="false" ht="21.75" hidden="false" customHeight="true" outlineLevel="1" collapsed="false">
      <c r="A62" s="69" t="s">
        <v>63</v>
      </c>
      <c r="B62" s="70" t="n">
        <v>5426</v>
      </c>
      <c r="C62" s="71" t="n">
        <v>3158131</v>
      </c>
      <c r="D62" s="70" t="n">
        <v>-2714</v>
      </c>
      <c r="E62" s="71" t="n">
        <v>-1579063</v>
      </c>
      <c r="F62" s="70" t="n">
        <v>2712</v>
      </c>
      <c r="G62" s="71" t="n">
        <v>1579068</v>
      </c>
    </row>
    <row r="63" customFormat="false" ht="11.25" hidden="false" customHeight="true" outlineLevel="2" collapsed="false">
      <c r="A63" s="12" t="s">
        <v>10</v>
      </c>
      <c r="B63" s="13" t="n">
        <v>1356</v>
      </c>
      <c r="C63" s="14" t="n">
        <v>789534</v>
      </c>
      <c r="D63" s="15" t="n">
        <v>0</v>
      </c>
      <c r="E63" s="14" t="n">
        <v>0</v>
      </c>
      <c r="F63" s="16" t="n">
        <v>1356</v>
      </c>
      <c r="G63" s="17" t="n">
        <v>789534</v>
      </c>
    </row>
    <row r="64" customFormat="false" ht="11.25" hidden="false" customHeight="true" outlineLevel="2" collapsed="false">
      <c r="A64" s="12" t="s">
        <v>11</v>
      </c>
      <c r="B64" s="13" t="n">
        <v>1356</v>
      </c>
      <c r="C64" s="14" t="n">
        <v>789534</v>
      </c>
      <c r="D64" s="15" t="n">
        <v>0</v>
      </c>
      <c r="E64" s="14" t="n">
        <v>0</v>
      </c>
      <c r="F64" s="16" t="n">
        <v>1356</v>
      </c>
      <c r="G64" s="17" t="n">
        <v>789534</v>
      </c>
    </row>
    <row r="65" customFormat="false" ht="11.25" hidden="false" customHeight="true" outlineLevel="2" collapsed="false">
      <c r="A65" s="12" t="s">
        <v>12</v>
      </c>
      <c r="B65" s="13" t="n">
        <v>1356</v>
      </c>
      <c r="C65" s="14" t="n">
        <v>789534</v>
      </c>
      <c r="D65" s="15" t="n">
        <v>-1356</v>
      </c>
      <c r="E65" s="14" t="n">
        <v>-789534</v>
      </c>
      <c r="F65" s="16" t="n">
        <v>0</v>
      </c>
      <c r="G65" s="17" t="n">
        <v>0</v>
      </c>
    </row>
    <row r="66" customFormat="false" ht="11.25" hidden="false" customHeight="true" outlineLevel="2" collapsed="false">
      <c r="A66" s="12" t="s">
        <v>13</v>
      </c>
      <c r="B66" s="13" t="n">
        <v>1358</v>
      </c>
      <c r="C66" s="14" t="n">
        <v>789529</v>
      </c>
      <c r="D66" s="15" t="n">
        <v>-1358</v>
      </c>
      <c r="E66" s="14" t="n">
        <v>-789529</v>
      </c>
      <c r="F66" s="16" t="n">
        <v>0</v>
      </c>
      <c r="G66" s="17" t="n">
        <v>0</v>
      </c>
    </row>
    <row r="67" customFormat="false" ht="11.25" hidden="false" customHeight="true" outlineLevel="0" collapsed="false">
      <c r="A67" s="51" t="s">
        <v>134</v>
      </c>
      <c r="B67" s="51"/>
      <c r="C67" s="51"/>
      <c r="D67" s="51"/>
      <c r="E67" s="51"/>
      <c r="F67" s="51"/>
      <c r="G67" s="51"/>
    </row>
    <row r="68" customFormat="false" ht="11.25" hidden="false" customHeight="true" outlineLevel="1" collapsed="false">
      <c r="A68" s="69" t="s">
        <v>120</v>
      </c>
      <c r="B68" s="73" t="n">
        <v>88</v>
      </c>
      <c r="C68" s="71" t="n">
        <v>197298</v>
      </c>
      <c r="D68" s="70" t="n">
        <v>-40</v>
      </c>
      <c r="E68" s="71" t="n">
        <v>-98650</v>
      </c>
      <c r="F68" s="70" t="n">
        <v>48</v>
      </c>
      <c r="G68" s="71" t="n">
        <v>98648</v>
      </c>
    </row>
    <row r="69" customFormat="false" ht="11.25" hidden="false" customHeight="true" outlineLevel="2" collapsed="false">
      <c r="A69" s="12" t="s">
        <v>10</v>
      </c>
      <c r="B69" s="15" t="n">
        <v>24</v>
      </c>
      <c r="C69" s="14" t="n">
        <v>49324</v>
      </c>
      <c r="D69" s="15" t="n">
        <v>0</v>
      </c>
      <c r="E69" s="14" t="n">
        <v>0</v>
      </c>
      <c r="F69" s="16" t="n">
        <v>24</v>
      </c>
      <c r="G69" s="17" t="n">
        <v>49324</v>
      </c>
    </row>
    <row r="70" customFormat="false" ht="11.25" hidden="false" customHeight="true" outlineLevel="2" collapsed="false">
      <c r="A70" s="12" t="s">
        <v>11</v>
      </c>
      <c r="B70" s="15" t="n">
        <v>24</v>
      </c>
      <c r="C70" s="14" t="n">
        <v>49324</v>
      </c>
      <c r="D70" s="15" t="n">
        <v>0</v>
      </c>
      <c r="E70" s="14" t="n">
        <v>0</v>
      </c>
      <c r="F70" s="16" t="n">
        <v>24</v>
      </c>
      <c r="G70" s="17" t="n">
        <v>49324</v>
      </c>
    </row>
    <row r="71" customFormat="false" ht="11.25" hidden="false" customHeight="true" outlineLevel="2" collapsed="false">
      <c r="A71" s="12" t="s">
        <v>12</v>
      </c>
      <c r="B71" s="15" t="n">
        <v>24</v>
      </c>
      <c r="C71" s="14" t="n">
        <v>49324</v>
      </c>
      <c r="D71" s="15" t="n">
        <v>-24</v>
      </c>
      <c r="E71" s="14" t="n">
        <v>-49324</v>
      </c>
      <c r="F71" s="16" t="n">
        <v>0</v>
      </c>
      <c r="G71" s="17" t="n">
        <v>0</v>
      </c>
    </row>
    <row r="72" customFormat="false" ht="11.25" hidden="false" customHeight="true" outlineLevel="2" collapsed="false">
      <c r="A72" s="12" t="s">
        <v>13</v>
      </c>
      <c r="B72" s="15" t="n">
        <v>16</v>
      </c>
      <c r="C72" s="14" t="n">
        <v>49326</v>
      </c>
      <c r="D72" s="15" t="n">
        <v>-16</v>
      </c>
      <c r="E72" s="14" t="n">
        <v>-49326</v>
      </c>
      <c r="F72" s="16" t="n">
        <v>0</v>
      </c>
      <c r="G72" s="17" t="n">
        <v>0</v>
      </c>
    </row>
    <row r="73" customFormat="false" ht="11.25" hidden="false" customHeight="true" outlineLevel="1" collapsed="false">
      <c r="A73" s="69" t="s">
        <v>121</v>
      </c>
      <c r="B73" s="73" t="n">
        <v>219</v>
      </c>
      <c r="C73" s="71" t="n">
        <v>798594</v>
      </c>
      <c r="D73" s="73" t="n">
        <v>-109</v>
      </c>
      <c r="E73" s="82" t="n">
        <v>-399296</v>
      </c>
      <c r="F73" s="70" t="n">
        <v>110</v>
      </c>
      <c r="G73" s="71" t="n">
        <v>399298</v>
      </c>
    </row>
    <row r="74" customFormat="false" ht="11.25" hidden="false" customHeight="true" outlineLevel="2" collapsed="false">
      <c r="A74" s="12" t="s">
        <v>10</v>
      </c>
      <c r="B74" s="15" t="n">
        <v>55</v>
      </c>
      <c r="C74" s="14" t="n">
        <v>199649</v>
      </c>
      <c r="D74" s="15" t="n">
        <v>0</v>
      </c>
      <c r="E74" s="26" t="n">
        <v>0</v>
      </c>
      <c r="F74" s="16" t="n">
        <v>55</v>
      </c>
      <c r="G74" s="17" t="n">
        <v>199649</v>
      </c>
    </row>
    <row r="75" customFormat="false" ht="11.25" hidden="false" customHeight="true" outlineLevel="2" collapsed="false">
      <c r="A75" s="12" t="s">
        <v>11</v>
      </c>
      <c r="B75" s="15" t="n">
        <v>55</v>
      </c>
      <c r="C75" s="14" t="n">
        <v>199649</v>
      </c>
      <c r="D75" s="15" t="n">
        <v>0</v>
      </c>
      <c r="E75" s="26" t="n">
        <v>0</v>
      </c>
      <c r="F75" s="16" t="n">
        <v>55</v>
      </c>
      <c r="G75" s="17" t="n">
        <v>199649</v>
      </c>
    </row>
    <row r="76" customFormat="false" ht="11.25" hidden="false" customHeight="true" outlineLevel="2" collapsed="false">
      <c r="A76" s="12" t="s">
        <v>12</v>
      </c>
      <c r="B76" s="15" t="n">
        <v>55</v>
      </c>
      <c r="C76" s="14" t="n">
        <v>199649</v>
      </c>
      <c r="D76" s="15" t="n">
        <v>-55</v>
      </c>
      <c r="E76" s="26" t="n">
        <v>-199649</v>
      </c>
      <c r="F76" s="16" t="n">
        <v>0</v>
      </c>
      <c r="G76" s="17" t="n">
        <v>0</v>
      </c>
    </row>
    <row r="77" customFormat="false" ht="11.25" hidden="false" customHeight="true" outlineLevel="2" collapsed="false">
      <c r="A77" s="12" t="s">
        <v>13</v>
      </c>
      <c r="B77" s="15" t="n">
        <v>54</v>
      </c>
      <c r="C77" s="14" t="n">
        <v>199647</v>
      </c>
      <c r="D77" s="15" t="n">
        <v>-54</v>
      </c>
      <c r="E77" s="26" t="n">
        <v>-199647</v>
      </c>
      <c r="F77" s="16" t="n">
        <v>0</v>
      </c>
      <c r="G77" s="17" t="n">
        <v>0</v>
      </c>
    </row>
    <row r="78" customFormat="false" ht="11.25" hidden="false" customHeight="true" outlineLevel="1" collapsed="false">
      <c r="A78" s="69" t="s">
        <v>118</v>
      </c>
      <c r="B78" s="70" t="n">
        <v>2470</v>
      </c>
      <c r="C78" s="71" t="n">
        <v>1717144</v>
      </c>
      <c r="D78" s="70" t="n">
        <v>-1234</v>
      </c>
      <c r="E78" s="71" t="n">
        <v>-858568</v>
      </c>
      <c r="F78" s="70" t="n">
        <v>1236</v>
      </c>
      <c r="G78" s="71" t="n">
        <v>858576</v>
      </c>
    </row>
    <row r="79" customFormat="false" ht="11.25" hidden="false" customHeight="true" outlineLevel="2" collapsed="false">
      <c r="A79" s="12" t="s">
        <v>10</v>
      </c>
      <c r="B79" s="15" t="n">
        <v>618</v>
      </c>
      <c r="C79" s="14" t="n">
        <v>429288</v>
      </c>
      <c r="D79" s="15" t="n">
        <v>0</v>
      </c>
      <c r="E79" s="14" t="n">
        <v>0</v>
      </c>
      <c r="F79" s="16" t="n">
        <v>618</v>
      </c>
      <c r="G79" s="17" t="n">
        <v>429288</v>
      </c>
    </row>
    <row r="80" customFormat="false" ht="11.25" hidden="false" customHeight="true" outlineLevel="2" collapsed="false">
      <c r="A80" s="12" t="s">
        <v>11</v>
      </c>
      <c r="B80" s="15" t="n">
        <v>618</v>
      </c>
      <c r="C80" s="14" t="n">
        <v>429288</v>
      </c>
      <c r="D80" s="15" t="n">
        <v>0</v>
      </c>
      <c r="E80" s="14" t="n">
        <v>0</v>
      </c>
      <c r="F80" s="16" t="n">
        <v>618</v>
      </c>
      <c r="G80" s="17" t="n">
        <v>429288</v>
      </c>
    </row>
    <row r="81" customFormat="false" ht="11.25" hidden="false" customHeight="true" outlineLevel="2" collapsed="false">
      <c r="A81" s="12" t="s">
        <v>12</v>
      </c>
      <c r="B81" s="15" t="n">
        <v>618</v>
      </c>
      <c r="C81" s="14" t="n">
        <v>429288</v>
      </c>
      <c r="D81" s="15" t="n">
        <v>-618</v>
      </c>
      <c r="E81" s="14" t="n">
        <v>-429288</v>
      </c>
      <c r="F81" s="16" t="n">
        <v>0</v>
      </c>
      <c r="G81" s="17" t="n">
        <v>0</v>
      </c>
    </row>
    <row r="82" customFormat="false" ht="11.25" hidden="false" customHeight="true" outlineLevel="2" collapsed="false">
      <c r="A82" s="12" t="s">
        <v>13</v>
      </c>
      <c r="B82" s="15" t="n">
        <v>616</v>
      </c>
      <c r="C82" s="14" t="n">
        <v>429280</v>
      </c>
      <c r="D82" s="15" t="n">
        <v>-616</v>
      </c>
      <c r="E82" s="14" t="n">
        <v>-429280</v>
      </c>
      <c r="F82" s="16" t="n">
        <v>0</v>
      </c>
      <c r="G82" s="17" t="n">
        <v>0</v>
      </c>
    </row>
    <row r="83" customFormat="false" ht="11.25" hidden="false" customHeight="true" outlineLevel="1" collapsed="false">
      <c r="A83" s="69" t="s">
        <v>71</v>
      </c>
      <c r="B83" s="70" t="n">
        <v>1100</v>
      </c>
      <c r="C83" s="71" t="n">
        <v>1536896</v>
      </c>
      <c r="D83" s="70" t="n">
        <v>-552</v>
      </c>
      <c r="E83" s="71" t="n">
        <v>-768448</v>
      </c>
      <c r="F83" s="70" t="n">
        <v>548</v>
      </c>
      <c r="G83" s="71" t="n">
        <v>768448</v>
      </c>
    </row>
    <row r="84" customFormat="false" ht="11.25" hidden="false" customHeight="true" outlineLevel="2" collapsed="false">
      <c r="A84" s="12" t="s">
        <v>10</v>
      </c>
      <c r="B84" s="15" t="n">
        <v>274</v>
      </c>
      <c r="C84" s="14" t="n">
        <v>384224</v>
      </c>
      <c r="D84" s="15" t="n">
        <v>0</v>
      </c>
      <c r="E84" s="14" t="n">
        <v>0</v>
      </c>
      <c r="F84" s="16" t="n">
        <v>274</v>
      </c>
      <c r="G84" s="17" t="n">
        <v>384224</v>
      </c>
    </row>
    <row r="85" customFormat="false" ht="11.25" hidden="false" customHeight="true" outlineLevel="2" collapsed="false">
      <c r="A85" s="12" t="s">
        <v>11</v>
      </c>
      <c r="B85" s="15" t="n">
        <v>274</v>
      </c>
      <c r="C85" s="14" t="n">
        <v>384224</v>
      </c>
      <c r="D85" s="15" t="n">
        <v>0</v>
      </c>
      <c r="E85" s="14" t="n">
        <v>0</v>
      </c>
      <c r="F85" s="16" t="n">
        <v>274</v>
      </c>
      <c r="G85" s="17" t="n">
        <v>384224</v>
      </c>
    </row>
    <row r="86" customFormat="false" ht="11.25" hidden="false" customHeight="true" outlineLevel="2" collapsed="false">
      <c r="A86" s="12" t="s">
        <v>12</v>
      </c>
      <c r="B86" s="15" t="n">
        <v>274</v>
      </c>
      <c r="C86" s="14" t="n">
        <v>384224</v>
      </c>
      <c r="D86" s="15" t="n">
        <v>-274</v>
      </c>
      <c r="E86" s="14" t="n">
        <v>-384224</v>
      </c>
      <c r="F86" s="16" t="n">
        <v>0</v>
      </c>
      <c r="G86" s="17" t="n">
        <v>0</v>
      </c>
    </row>
    <row r="87" customFormat="false" ht="11.25" hidden="false" customHeight="true" outlineLevel="2" collapsed="false">
      <c r="A87" s="12" t="s">
        <v>13</v>
      </c>
      <c r="B87" s="15" t="n">
        <v>278</v>
      </c>
      <c r="C87" s="14" t="n">
        <v>384224</v>
      </c>
      <c r="D87" s="15" t="n">
        <v>-278</v>
      </c>
      <c r="E87" s="14" t="n">
        <v>-384224</v>
      </c>
      <c r="F87" s="16" t="n">
        <v>0</v>
      </c>
      <c r="G87" s="17" t="n">
        <v>0</v>
      </c>
    </row>
    <row r="88" customFormat="false" ht="11.25" hidden="false" customHeight="true" outlineLevel="1" collapsed="false">
      <c r="A88" s="69" t="s">
        <v>69</v>
      </c>
      <c r="B88" s="70" t="n">
        <v>1281</v>
      </c>
      <c r="C88" s="71" t="n">
        <v>14778968</v>
      </c>
      <c r="D88" s="70" t="n">
        <v>-639</v>
      </c>
      <c r="E88" s="71" t="n">
        <v>-7389482</v>
      </c>
      <c r="F88" s="70" t="n">
        <v>642</v>
      </c>
      <c r="G88" s="71" t="n">
        <v>7389486</v>
      </c>
    </row>
    <row r="89" customFormat="false" ht="11.25" hidden="false" customHeight="true" outlineLevel="2" collapsed="false">
      <c r="A89" s="12" t="s">
        <v>10</v>
      </c>
      <c r="B89" s="15" t="n">
        <v>321</v>
      </c>
      <c r="C89" s="14" t="n">
        <v>3694743</v>
      </c>
      <c r="D89" s="15" t="n">
        <v>0</v>
      </c>
      <c r="E89" s="14" t="n">
        <v>0</v>
      </c>
      <c r="F89" s="16" t="n">
        <v>321</v>
      </c>
      <c r="G89" s="17" t="n">
        <v>3694743</v>
      </c>
    </row>
    <row r="90" customFormat="false" ht="11.25" hidden="false" customHeight="true" outlineLevel="2" collapsed="false">
      <c r="A90" s="12" t="s">
        <v>11</v>
      </c>
      <c r="B90" s="15" t="n">
        <v>321</v>
      </c>
      <c r="C90" s="14" t="n">
        <v>3694743</v>
      </c>
      <c r="D90" s="15" t="n">
        <v>0</v>
      </c>
      <c r="E90" s="14" t="n">
        <v>0</v>
      </c>
      <c r="F90" s="16" t="n">
        <v>321</v>
      </c>
      <c r="G90" s="17" t="n">
        <v>3694743</v>
      </c>
    </row>
    <row r="91" customFormat="false" ht="11.25" hidden="false" customHeight="true" outlineLevel="2" collapsed="false">
      <c r="A91" s="12" t="s">
        <v>12</v>
      </c>
      <c r="B91" s="15" t="n">
        <v>321</v>
      </c>
      <c r="C91" s="14" t="n">
        <v>3694743</v>
      </c>
      <c r="D91" s="15" t="n">
        <v>-321</v>
      </c>
      <c r="E91" s="14" t="n">
        <v>-3694743</v>
      </c>
      <c r="F91" s="16" t="n">
        <v>0</v>
      </c>
      <c r="G91" s="17" t="n">
        <v>0</v>
      </c>
    </row>
    <row r="92" customFormat="false" ht="11.25" hidden="false" customHeight="true" outlineLevel="2" collapsed="false">
      <c r="A92" s="12" t="s">
        <v>13</v>
      </c>
      <c r="B92" s="15" t="n">
        <v>318</v>
      </c>
      <c r="C92" s="14" t="n">
        <v>3694739</v>
      </c>
      <c r="D92" s="15" t="n">
        <v>-318</v>
      </c>
      <c r="E92" s="14" t="n">
        <v>-3694739</v>
      </c>
      <c r="F92" s="16" t="n">
        <v>0</v>
      </c>
      <c r="G92" s="17" t="n">
        <v>0</v>
      </c>
    </row>
    <row r="93" customFormat="false" ht="11.25" hidden="false" customHeight="true" outlineLevel="1" collapsed="false">
      <c r="A93" s="69" t="s">
        <v>8</v>
      </c>
      <c r="B93" s="70" t="n">
        <v>3490</v>
      </c>
      <c r="C93" s="71" t="n">
        <v>90344085</v>
      </c>
      <c r="D93" s="70" t="n">
        <v>-1744</v>
      </c>
      <c r="E93" s="71" t="n">
        <v>-45172041</v>
      </c>
      <c r="F93" s="70" t="n">
        <v>1746</v>
      </c>
      <c r="G93" s="71" t="n">
        <v>45172044</v>
      </c>
    </row>
    <row r="94" customFormat="false" ht="11.25" hidden="false" customHeight="true" outlineLevel="2" collapsed="false">
      <c r="A94" s="12" t="s">
        <v>10</v>
      </c>
      <c r="B94" s="15" t="n">
        <v>873</v>
      </c>
      <c r="C94" s="14" t="n">
        <v>22586022</v>
      </c>
      <c r="D94" s="15" t="n">
        <v>0</v>
      </c>
      <c r="E94" s="14" t="n">
        <v>0</v>
      </c>
      <c r="F94" s="16" t="n">
        <v>873</v>
      </c>
      <c r="G94" s="17" t="n">
        <v>22586022</v>
      </c>
    </row>
    <row r="95" customFormat="false" ht="11.25" hidden="false" customHeight="true" outlineLevel="2" collapsed="false">
      <c r="A95" s="12" t="s">
        <v>11</v>
      </c>
      <c r="B95" s="15" t="n">
        <v>873</v>
      </c>
      <c r="C95" s="14" t="n">
        <v>22586022</v>
      </c>
      <c r="D95" s="15" t="n">
        <v>0</v>
      </c>
      <c r="E95" s="14" t="n">
        <v>0</v>
      </c>
      <c r="F95" s="16" t="n">
        <v>873</v>
      </c>
      <c r="G95" s="17" t="n">
        <v>22586022</v>
      </c>
    </row>
    <row r="96" customFormat="false" ht="11.25" hidden="false" customHeight="true" outlineLevel="2" collapsed="false">
      <c r="A96" s="12" t="s">
        <v>12</v>
      </c>
      <c r="B96" s="15" t="n">
        <v>873</v>
      </c>
      <c r="C96" s="14" t="n">
        <v>22628523</v>
      </c>
      <c r="D96" s="15" t="n">
        <v>-873</v>
      </c>
      <c r="E96" s="14" t="n">
        <v>-22628523</v>
      </c>
      <c r="F96" s="16" t="n">
        <v>0</v>
      </c>
      <c r="G96" s="17" t="n">
        <v>0</v>
      </c>
    </row>
    <row r="97" customFormat="false" ht="11.25" hidden="false" customHeight="true" outlineLevel="2" collapsed="false">
      <c r="A97" s="12" t="s">
        <v>13</v>
      </c>
      <c r="B97" s="15" t="n">
        <v>871</v>
      </c>
      <c r="C97" s="14" t="n">
        <v>22543518</v>
      </c>
      <c r="D97" s="15" t="n">
        <v>-871</v>
      </c>
      <c r="E97" s="14" t="n">
        <v>-22543518</v>
      </c>
      <c r="F97" s="16" t="n">
        <v>0</v>
      </c>
      <c r="G97" s="17" t="n">
        <v>0</v>
      </c>
    </row>
    <row r="98" customFormat="false" ht="11.25" hidden="false" customHeight="true" outlineLevel="1" collapsed="false">
      <c r="A98" s="69" t="s">
        <v>16</v>
      </c>
      <c r="B98" s="73" t="n">
        <v>140</v>
      </c>
      <c r="C98" s="71" t="n">
        <v>3903932</v>
      </c>
      <c r="D98" s="70" t="n">
        <v>-70</v>
      </c>
      <c r="E98" s="71" t="n">
        <v>-1951966</v>
      </c>
      <c r="F98" s="70" t="n">
        <v>70</v>
      </c>
      <c r="G98" s="71" t="n">
        <v>1951966</v>
      </c>
    </row>
    <row r="99" customFormat="false" ht="11.25" hidden="false" customHeight="true" outlineLevel="2" collapsed="false">
      <c r="A99" s="12" t="s">
        <v>10</v>
      </c>
      <c r="B99" s="15" t="n">
        <v>35</v>
      </c>
      <c r="C99" s="14" t="n">
        <v>975983</v>
      </c>
      <c r="D99" s="13" t="n">
        <v>0</v>
      </c>
      <c r="E99" s="14" t="n">
        <v>0</v>
      </c>
      <c r="F99" s="16" t="n">
        <v>35</v>
      </c>
      <c r="G99" s="17" t="n">
        <v>975983</v>
      </c>
    </row>
    <row r="100" customFormat="false" ht="11.25" hidden="false" customHeight="true" outlineLevel="2" collapsed="false">
      <c r="A100" s="12" t="s">
        <v>11</v>
      </c>
      <c r="B100" s="15" t="n">
        <v>35</v>
      </c>
      <c r="C100" s="14" t="n">
        <v>975983</v>
      </c>
      <c r="D100" s="13" t="n">
        <v>0</v>
      </c>
      <c r="E100" s="14" t="n">
        <v>0</v>
      </c>
      <c r="F100" s="16" t="n">
        <v>35</v>
      </c>
      <c r="G100" s="17" t="n">
        <v>975983</v>
      </c>
    </row>
    <row r="101" customFormat="false" ht="11.25" hidden="false" customHeight="true" outlineLevel="2" collapsed="false">
      <c r="A101" s="12" t="s">
        <v>12</v>
      </c>
      <c r="B101" s="15" t="n">
        <v>35</v>
      </c>
      <c r="C101" s="14" t="n">
        <v>975983</v>
      </c>
      <c r="D101" s="13" t="n">
        <v>-35</v>
      </c>
      <c r="E101" s="14" t="n">
        <v>-975983</v>
      </c>
      <c r="F101" s="16" t="n">
        <v>0</v>
      </c>
      <c r="G101" s="17" t="n">
        <v>0</v>
      </c>
    </row>
    <row r="102" customFormat="false" ht="11.25" hidden="false" customHeight="true" outlineLevel="2" collapsed="false">
      <c r="A102" s="12" t="s">
        <v>13</v>
      </c>
      <c r="B102" s="15" t="n">
        <v>35</v>
      </c>
      <c r="C102" s="14" t="n">
        <v>975983</v>
      </c>
      <c r="D102" s="13" t="n">
        <v>-35</v>
      </c>
      <c r="E102" s="14" t="n">
        <v>-975983</v>
      </c>
      <c r="F102" s="16" t="n">
        <v>0</v>
      </c>
      <c r="G102" s="17" t="n">
        <v>0</v>
      </c>
    </row>
    <row r="103" customFormat="false" ht="21.75" hidden="false" customHeight="true" outlineLevel="1" collapsed="false">
      <c r="A103" s="69" t="s">
        <v>63</v>
      </c>
      <c r="B103" s="70" t="n">
        <v>13714</v>
      </c>
      <c r="C103" s="71" t="n">
        <v>10619214</v>
      </c>
      <c r="D103" s="70" t="n">
        <v>-6856</v>
      </c>
      <c r="E103" s="71" t="n">
        <v>-5309606</v>
      </c>
      <c r="F103" s="70" t="n">
        <v>6858</v>
      </c>
      <c r="G103" s="71" t="n">
        <v>5309608</v>
      </c>
    </row>
    <row r="104" customFormat="false" ht="11.25" hidden="false" customHeight="true" outlineLevel="2" collapsed="false">
      <c r="A104" s="12" t="s">
        <v>10</v>
      </c>
      <c r="B104" s="13" t="n">
        <v>3429</v>
      </c>
      <c r="C104" s="14" t="n">
        <v>2654804</v>
      </c>
      <c r="D104" s="13" t="n">
        <v>0</v>
      </c>
      <c r="E104" s="14" t="n">
        <v>0</v>
      </c>
      <c r="F104" s="16" t="n">
        <v>3429</v>
      </c>
      <c r="G104" s="17" t="n">
        <v>2654804</v>
      </c>
    </row>
    <row r="105" customFormat="false" ht="11.25" hidden="false" customHeight="true" outlineLevel="2" collapsed="false">
      <c r="A105" s="12" t="s">
        <v>11</v>
      </c>
      <c r="B105" s="13" t="n">
        <v>3429</v>
      </c>
      <c r="C105" s="14" t="n">
        <v>2654804</v>
      </c>
      <c r="D105" s="13" t="n">
        <v>0</v>
      </c>
      <c r="E105" s="14" t="n">
        <v>0</v>
      </c>
      <c r="F105" s="16" t="n">
        <v>3429</v>
      </c>
      <c r="G105" s="17" t="n">
        <v>2654804</v>
      </c>
    </row>
    <row r="106" customFormat="false" ht="11.25" hidden="false" customHeight="true" outlineLevel="2" collapsed="false">
      <c r="A106" s="12" t="s">
        <v>12</v>
      </c>
      <c r="B106" s="13" t="n">
        <v>3429</v>
      </c>
      <c r="C106" s="14" t="n">
        <v>2654804</v>
      </c>
      <c r="D106" s="13" t="n">
        <v>-3429</v>
      </c>
      <c r="E106" s="14" t="n">
        <v>-2654804</v>
      </c>
      <c r="F106" s="16" t="n">
        <v>0</v>
      </c>
      <c r="G106" s="17" t="n">
        <v>0</v>
      </c>
    </row>
    <row r="107" customFormat="false" ht="11.25" hidden="false" customHeight="true" outlineLevel="2" collapsed="false">
      <c r="A107" s="12" t="s">
        <v>13</v>
      </c>
      <c r="B107" s="13" t="n">
        <v>3427</v>
      </c>
      <c r="C107" s="14" t="n">
        <v>2654802</v>
      </c>
      <c r="D107" s="13" t="n">
        <v>-3427</v>
      </c>
      <c r="E107" s="14" t="n">
        <v>-2654802</v>
      </c>
      <c r="F107" s="16" t="n">
        <v>0</v>
      </c>
      <c r="G107" s="17" t="n">
        <v>0</v>
      </c>
    </row>
    <row r="108" customFormat="false" ht="17.25" hidden="false" customHeight="true" outlineLevel="0" collapsed="false">
      <c r="A108" s="51" t="s">
        <v>135</v>
      </c>
      <c r="B108" s="51"/>
      <c r="C108" s="51"/>
      <c r="D108" s="51"/>
      <c r="E108" s="51"/>
      <c r="F108" s="51"/>
      <c r="G108" s="51"/>
    </row>
    <row r="109" customFormat="false" ht="11.25" hidden="false" customHeight="true" outlineLevel="1" collapsed="false">
      <c r="A109" s="69" t="s">
        <v>120</v>
      </c>
      <c r="B109" s="73"/>
      <c r="C109" s="71"/>
      <c r="D109" s="70" t="n">
        <v>40</v>
      </c>
      <c r="E109" s="71" t="n">
        <v>98650</v>
      </c>
      <c r="F109" s="70" t="n">
        <v>40</v>
      </c>
      <c r="G109" s="71" t="n">
        <v>98650</v>
      </c>
    </row>
    <row r="110" customFormat="false" ht="11.25" hidden="false" customHeight="true" outlineLevel="2" collapsed="false">
      <c r="A110" s="12" t="s">
        <v>10</v>
      </c>
      <c r="B110" s="15"/>
      <c r="C110" s="14"/>
      <c r="D110" s="15" t="n">
        <v>0</v>
      </c>
      <c r="E110" s="14" t="n">
        <v>0</v>
      </c>
      <c r="F110" s="16" t="n">
        <v>0</v>
      </c>
      <c r="G110" s="17" t="n">
        <v>0</v>
      </c>
    </row>
    <row r="111" customFormat="false" ht="11.25" hidden="false" customHeight="true" outlineLevel="2" collapsed="false">
      <c r="A111" s="12" t="s">
        <v>11</v>
      </c>
      <c r="B111" s="15"/>
      <c r="C111" s="14"/>
      <c r="D111" s="15" t="n">
        <v>0</v>
      </c>
      <c r="E111" s="14" t="n">
        <v>0</v>
      </c>
      <c r="F111" s="16" t="n">
        <v>0</v>
      </c>
      <c r="G111" s="17" t="n">
        <v>0</v>
      </c>
    </row>
    <row r="112" customFormat="false" ht="11.25" hidden="false" customHeight="true" outlineLevel="2" collapsed="false">
      <c r="A112" s="12" t="s">
        <v>12</v>
      </c>
      <c r="B112" s="15"/>
      <c r="C112" s="14"/>
      <c r="D112" s="15" t="n">
        <v>20</v>
      </c>
      <c r="E112" s="14" t="n">
        <v>49325</v>
      </c>
      <c r="F112" s="16" t="n">
        <v>20</v>
      </c>
      <c r="G112" s="17" t="n">
        <v>49325</v>
      </c>
    </row>
    <row r="113" customFormat="false" ht="11.25" hidden="false" customHeight="true" outlineLevel="2" collapsed="false">
      <c r="A113" s="12" t="s">
        <v>13</v>
      </c>
      <c r="B113" s="15"/>
      <c r="C113" s="14"/>
      <c r="D113" s="15" t="n">
        <v>20</v>
      </c>
      <c r="E113" s="14" t="n">
        <v>49325</v>
      </c>
      <c r="F113" s="16" t="n">
        <v>20</v>
      </c>
      <c r="G113" s="17" t="n">
        <v>49325</v>
      </c>
    </row>
    <row r="114" customFormat="false" ht="11.25" hidden="false" customHeight="true" outlineLevel="1" collapsed="false">
      <c r="A114" s="69" t="s">
        <v>121</v>
      </c>
      <c r="B114" s="73"/>
      <c r="C114" s="71"/>
      <c r="D114" s="73" t="n">
        <v>109</v>
      </c>
      <c r="E114" s="82" t="n">
        <v>399296</v>
      </c>
      <c r="F114" s="70" t="n">
        <v>109</v>
      </c>
      <c r="G114" s="71" t="n">
        <v>399296</v>
      </c>
    </row>
    <row r="115" customFormat="false" ht="11.25" hidden="false" customHeight="true" outlineLevel="2" collapsed="false">
      <c r="A115" s="12" t="s">
        <v>10</v>
      </c>
      <c r="B115" s="15"/>
      <c r="C115" s="14"/>
      <c r="D115" s="15" t="n">
        <v>0</v>
      </c>
      <c r="E115" s="26" t="n">
        <v>0</v>
      </c>
      <c r="F115" s="16" t="n">
        <v>0</v>
      </c>
      <c r="G115" s="17" t="n">
        <v>0</v>
      </c>
    </row>
    <row r="116" customFormat="false" ht="11.25" hidden="false" customHeight="true" outlineLevel="2" collapsed="false">
      <c r="A116" s="12" t="s">
        <v>11</v>
      </c>
      <c r="B116" s="15"/>
      <c r="C116" s="14"/>
      <c r="D116" s="15" t="n">
        <v>0</v>
      </c>
      <c r="E116" s="26" t="n">
        <v>0</v>
      </c>
      <c r="F116" s="16" t="n">
        <v>0</v>
      </c>
      <c r="G116" s="17" t="n">
        <v>0</v>
      </c>
    </row>
    <row r="117" customFormat="false" ht="11.25" hidden="false" customHeight="true" outlineLevel="2" collapsed="false">
      <c r="A117" s="12" t="s">
        <v>12</v>
      </c>
      <c r="B117" s="15"/>
      <c r="C117" s="14"/>
      <c r="D117" s="15" t="n">
        <v>55</v>
      </c>
      <c r="E117" s="26" t="n">
        <v>199648</v>
      </c>
      <c r="F117" s="16" t="n">
        <v>55</v>
      </c>
      <c r="G117" s="17" t="n">
        <v>199648</v>
      </c>
    </row>
    <row r="118" customFormat="false" ht="11.25" hidden="false" customHeight="true" outlineLevel="2" collapsed="false">
      <c r="A118" s="12" t="s">
        <v>13</v>
      </c>
      <c r="B118" s="15"/>
      <c r="C118" s="14"/>
      <c r="D118" s="15" t="n">
        <v>54</v>
      </c>
      <c r="E118" s="26" t="n">
        <v>199648</v>
      </c>
      <c r="F118" s="16" t="n">
        <v>54</v>
      </c>
      <c r="G118" s="17" t="n">
        <v>199648</v>
      </c>
    </row>
    <row r="119" customFormat="false" ht="11.25" hidden="false" customHeight="true" outlineLevel="1" collapsed="false">
      <c r="A119" s="69" t="s">
        <v>118</v>
      </c>
      <c r="B119" s="70"/>
      <c r="C119" s="71"/>
      <c r="D119" s="70" t="n">
        <v>1996</v>
      </c>
      <c r="E119" s="71" t="n">
        <v>1355524</v>
      </c>
      <c r="F119" s="70" t="n">
        <v>1996</v>
      </c>
      <c r="G119" s="71" t="n">
        <v>1355524</v>
      </c>
    </row>
    <row r="120" customFormat="false" ht="11.25" hidden="false" customHeight="true" outlineLevel="2" collapsed="false">
      <c r="A120" s="12" t="s">
        <v>10</v>
      </c>
      <c r="B120" s="15"/>
      <c r="C120" s="14"/>
      <c r="D120" s="15" t="n">
        <v>0</v>
      </c>
      <c r="E120" s="14" t="n">
        <v>0</v>
      </c>
      <c r="F120" s="16" t="n">
        <v>0</v>
      </c>
      <c r="G120" s="17" t="n">
        <v>0</v>
      </c>
    </row>
    <row r="121" customFormat="false" ht="11.25" hidden="false" customHeight="true" outlineLevel="2" collapsed="false">
      <c r="A121" s="12" t="s">
        <v>11</v>
      </c>
      <c r="B121" s="15"/>
      <c r="C121" s="14"/>
      <c r="D121" s="15" t="n">
        <v>0</v>
      </c>
      <c r="E121" s="14" t="n">
        <v>0</v>
      </c>
      <c r="F121" s="16" t="n">
        <v>0</v>
      </c>
      <c r="G121" s="17" t="n">
        <v>0</v>
      </c>
    </row>
    <row r="122" customFormat="false" ht="11.25" hidden="false" customHeight="true" outlineLevel="2" collapsed="false">
      <c r="A122" s="12" t="s">
        <v>12</v>
      </c>
      <c r="B122" s="15"/>
      <c r="C122" s="14"/>
      <c r="D122" s="15" t="n">
        <v>998</v>
      </c>
      <c r="E122" s="14" t="n">
        <v>677762</v>
      </c>
      <c r="F122" s="16" t="n">
        <v>998</v>
      </c>
      <c r="G122" s="17" t="n">
        <v>677762</v>
      </c>
    </row>
    <row r="123" customFormat="false" ht="11.25" hidden="false" customHeight="true" outlineLevel="2" collapsed="false">
      <c r="A123" s="12" t="s">
        <v>13</v>
      </c>
      <c r="B123" s="15"/>
      <c r="C123" s="14"/>
      <c r="D123" s="15" t="n">
        <v>998</v>
      </c>
      <c r="E123" s="14" t="n">
        <v>677762</v>
      </c>
      <c r="F123" s="16" t="n">
        <v>998</v>
      </c>
      <c r="G123" s="17" t="n">
        <v>677762</v>
      </c>
    </row>
    <row r="124" customFormat="false" ht="11.25" hidden="false" customHeight="true" outlineLevel="1" collapsed="false">
      <c r="A124" s="69" t="s">
        <v>71</v>
      </c>
      <c r="B124" s="70"/>
      <c r="C124" s="71"/>
      <c r="D124" s="70" t="n">
        <v>850</v>
      </c>
      <c r="E124" s="71" t="n">
        <v>1160128</v>
      </c>
      <c r="F124" s="70" t="n">
        <v>850</v>
      </c>
      <c r="G124" s="71" t="n">
        <v>1160128</v>
      </c>
    </row>
    <row r="125" customFormat="false" ht="11.25" hidden="false" customHeight="true" outlineLevel="2" collapsed="false">
      <c r="A125" s="12" t="s">
        <v>10</v>
      </c>
      <c r="B125" s="15"/>
      <c r="C125" s="14"/>
      <c r="D125" s="15" t="n">
        <v>0</v>
      </c>
      <c r="E125" s="14" t="n">
        <v>0</v>
      </c>
      <c r="F125" s="16" t="n">
        <v>0</v>
      </c>
      <c r="G125" s="17" t="n">
        <v>0</v>
      </c>
    </row>
    <row r="126" customFormat="false" ht="11.25" hidden="false" customHeight="true" outlineLevel="2" collapsed="false">
      <c r="A126" s="12" t="s">
        <v>11</v>
      </c>
      <c r="B126" s="15"/>
      <c r="C126" s="14"/>
      <c r="D126" s="15" t="n">
        <v>0</v>
      </c>
      <c r="E126" s="14" t="n">
        <v>0</v>
      </c>
      <c r="F126" s="16" t="n">
        <v>0</v>
      </c>
      <c r="G126" s="17" t="n">
        <v>0</v>
      </c>
    </row>
    <row r="127" customFormat="false" ht="11.25" hidden="false" customHeight="true" outlineLevel="2" collapsed="false">
      <c r="A127" s="12" t="s">
        <v>12</v>
      </c>
      <c r="B127" s="15"/>
      <c r="C127" s="14"/>
      <c r="D127" s="15" t="n">
        <v>425</v>
      </c>
      <c r="E127" s="14" t="n">
        <v>580064</v>
      </c>
      <c r="F127" s="16" t="n">
        <v>425</v>
      </c>
      <c r="G127" s="17" t="n">
        <v>580064</v>
      </c>
    </row>
    <row r="128" customFormat="false" ht="11.25" hidden="false" customHeight="true" outlineLevel="2" collapsed="false">
      <c r="A128" s="12" t="s">
        <v>13</v>
      </c>
      <c r="B128" s="15"/>
      <c r="C128" s="14"/>
      <c r="D128" s="15" t="n">
        <v>425</v>
      </c>
      <c r="E128" s="14" t="n">
        <v>580064</v>
      </c>
      <c r="F128" s="16" t="n">
        <v>425</v>
      </c>
      <c r="G128" s="17" t="n">
        <v>580064</v>
      </c>
    </row>
    <row r="129" customFormat="false" ht="11.25" hidden="false" customHeight="true" outlineLevel="1" collapsed="false">
      <c r="A129" s="69" t="s">
        <v>69</v>
      </c>
      <c r="B129" s="70"/>
      <c r="C129" s="71"/>
      <c r="D129" s="70" t="n">
        <v>1165</v>
      </c>
      <c r="E129" s="71" t="n">
        <v>13249275</v>
      </c>
      <c r="F129" s="70" t="n">
        <v>1165</v>
      </c>
      <c r="G129" s="71" t="n">
        <v>13249275</v>
      </c>
    </row>
    <row r="130" customFormat="false" ht="11.25" hidden="false" customHeight="true" outlineLevel="2" collapsed="false">
      <c r="A130" s="12" t="s">
        <v>10</v>
      </c>
      <c r="B130" s="15"/>
      <c r="C130" s="14"/>
      <c r="D130" s="15" t="n">
        <v>0</v>
      </c>
      <c r="E130" s="14" t="n">
        <v>0</v>
      </c>
      <c r="F130" s="16" t="n">
        <v>0</v>
      </c>
      <c r="G130" s="17" t="n">
        <v>0</v>
      </c>
    </row>
    <row r="131" customFormat="false" ht="11.25" hidden="false" customHeight="true" outlineLevel="2" collapsed="false">
      <c r="A131" s="12" t="s">
        <v>11</v>
      </c>
      <c r="B131" s="15"/>
      <c r="C131" s="14"/>
      <c r="D131" s="15" t="n">
        <v>0</v>
      </c>
      <c r="E131" s="14" t="n">
        <v>0</v>
      </c>
      <c r="F131" s="16" t="n">
        <v>0</v>
      </c>
      <c r="G131" s="17" t="n">
        <v>0</v>
      </c>
    </row>
    <row r="132" customFormat="false" ht="11.25" hidden="false" customHeight="true" outlineLevel="2" collapsed="false">
      <c r="A132" s="12" t="s">
        <v>12</v>
      </c>
      <c r="B132" s="15"/>
      <c r="C132" s="14"/>
      <c r="D132" s="15" t="n">
        <v>583</v>
      </c>
      <c r="E132" s="14" t="n">
        <v>6624638</v>
      </c>
      <c r="F132" s="16" t="n">
        <v>583</v>
      </c>
      <c r="G132" s="17" t="n">
        <v>6624638</v>
      </c>
    </row>
    <row r="133" customFormat="false" ht="11.25" hidden="false" customHeight="true" outlineLevel="2" collapsed="false">
      <c r="A133" s="12" t="s">
        <v>13</v>
      </c>
      <c r="B133" s="15"/>
      <c r="C133" s="14"/>
      <c r="D133" s="15" t="n">
        <v>582</v>
      </c>
      <c r="E133" s="14" t="n">
        <v>6624637</v>
      </c>
      <c r="F133" s="16" t="n">
        <v>582</v>
      </c>
      <c r="G133" s="17" t="n">
        <v>6624637</v>
      </c>
    </row>
    <row r="134" customFormat="false" ht="11.25" hidden="false" customHeight="true" outlineLevel="1" collapsed="false">
      <c r="A134" s="69" t="s">
        <v>8</v>
      </c>
      <c r="B134" s="70"/>
      <c r="C134" s="71"/>
      <c r="D134" s="70" t="n">
        <v>2962</v>
      </c>
      <c r="E134" s="71" t="n">
        <v>71391262</v>
      </c>
      <c r="F134" s="70" t="n">
        <v>2962</v>
      </c>
      <c r="G134" s="71" t="n">
        <v>71391262</v>
      </c>
    </row>
    <row r="135" customFormat="false" ht="11.25" hidden="false" customHeight="true" outlineLevel="2" collapsed="false">
      <c r="A135" s="12" t="s">
        <v>10</v>
      </c>
      <c r="B135" s="15"/>
      <c r="C135" s="14"/>
      <c r="D135" s="15" t="n">
        <v>0</v>
      </c>
      <c r="E135" s="14" t="n">
        <v>0</v>
      </c>
      <c r="F135" s="16" t="n">
        <v>0</v>
      </c>
      <c r="G135" s="17" t="n">
        <v>0</v>
      </c>
    </row>
    <row r="136" customFormat="false" ht="11.25" hidden="false" customHeight="true" outlineLevel="2" collapsed="false">
      <c r="A136" s="12" t="s">
        <v>11</v>
      </c>
      <c r="B136" s="15"/>
      <c r="C136" s="14"/>
      <c r="D136" s="15" t="n">
        <v>0</v>
      </c>
      <c r="E136" s="14" t="n">
        <v>0</v>
      </c>
      <c r="F136" s="16" t="n">
        <v>0</v>
      </c>
      <c r="G136" s="17" t="n">
        <v>0</v>
      </c>
    </row>
    <row r="137" customFormat="false" ht="11.25" hidden="false" customHeight="true" outlineLevel="2" collapsed="false">
      <c r="A137" s="12" t="s">
        <v>12</v>
      </c>
      <c r="B137" s="15"/>
      <c r="C137" s="14"/>
      <c r="D137" s="15" t="n">
        <v>1481</v>
      </c>
      <c r="E137" s="14" t="n">
        <v>35695631</v>
      </c>
      <c r="F137" s="16" t="n">
        <v>1481</v>
      </c>
      <c r="G137" s="17" t="n">
        <v>35695631</v>
      </c>
    </row>
    <row r="138" customFormat="false" ht="11.25" hidden="false" customHeight="true" outlineLevel="2" collapsed="false">
      <c r="A138" s="12" t="s">
        <v>13</v>
      </c>
      <c r="B138" s="15"/>
      <c r="C138" s="14"/>
      <c r="D138" s="15" t="n">
        <v>1481</v>
      </c>
      <c r="E138" s="14" t="n">
        <v>35695631</v>
      </c>
      <c r="F138" s="16" t="n">
        <v>1481</v>
      </c>
      <c r="G138" s="17" t="n">
        <v>35695631</v>
      </c>
    </row>
    <row r="139" customFormat="false" ht="11.25" hidden="false" customHeight="true" outlineLevel="1" collapsed="false">
      <c r="A139" s="69" t="s">
        <v>16</v>
      </c>
      <c r="B139" s="73"/>
      <c r="C139" s="71"/>
      <c r="D139" s="70" t="n">
        <v>103</v>
      </c>
      <c r="E139" s="71" t="n">
        <v>2723548</v>
      </c>
      <c r="F139" s="70" t="n">
        <v>103</v>
      </c>
      <c r="G139" s="71" t="n">
        <v>2723548</v>
      </c>
    </row>
    <row r="140" customFormat="false" ht="11.25" hidden="false" customHeight="true" outlineLevel="2" collapsed="false">
      <c r="A140" s="12" t="s">
        <v>10</v>
      </c>
      <c r="B140" s="15"/>
      <c r="C140" s="14"/>
      <c r="D140" s="13" t="n">
        <v>0</v>
      </c>
      <c r="E140" s="14" t="n">
        <v>0</v>
      </c>
      <c r="F140" s="16" t="n">
        <v>0</v>
      </c>
      <c r="G140" s="17" t="n">
        <v>0</v>
      </c>
    </row>
    <row r="141" customFormat="false" ht="11.25" hidden="false" customHeight="true" outlineLevel="2" collapsed="false">
      <c r="A141" s="12" t="s">
        <v>11</v>
      </c>
      <c r="B141" s="15"/>
      <c r="C141" s="14"/>
      <c r="D141" s="13" t="n">
        <v>0</v>
      </c>
      <c r="E141" s="14" t="n">
        <v>0</v>
      </c>
      <c r="F141" s="16" t="n">
        <v>0</v>
      </c>
      <c r="G141" s="17" t="n">
        <v>0</v>
      </c>
    </row>
    <row r="142" customFormat="false" ht="11.25" hidden="false" customHeight="true" outlineLevel="2" collapsed="false">
      <c r="A142" s="12" t="s">
        <v>12</v>
      </c>
      <c r="B142" s="15"/>
      <c r="C142" s="14"/>
      <c r="D142" s="13" t="n">
        <v>52</v>
      </c>
      <c r="E142" s="14" t="n">
        <v>1361774</v>
      </c>
      <c r="F142" s="16" t="n">
        <v>52</v>
      </c>
      <c r="G142" s="17" t="n">
        <v>1361774</v>
      </c>
    </row>
    <row r="143" customFormat="false" ht="11.25" hidden="false" customHeight="true" outlineLevel="2" collapsed="false">
      <c r="A143" s="12" t="s">
        <v>13</v>
      </c>
      <c r="B143" s="15"/>
      <c r="C143" s="14"/>
      <c r="D143" s="13" t="n">
        <v>51</v>
      </c>
      <c r="E143" s="14" t="n">
        <v>1361774</v>
      </c>
      <c r="F143" s="16" t="n">
        <v>51</v>
      </c>
      <c r="G143" s="17" t="n">
        <v>1361774</v>
      </c>
    </row>
    <row r="144" customFormat="false" ht="21.75" hidden="false" customHeight="true" outlineLevel="1" collapsed="false">
      <c r="A144" s="69" t="s">
        <v>63</v>
      </c>
      <c r="B144" s="70"/>
      <c r="C144" s="71"/>
      <c r="D144" s="70" t="n">
        <v>13318</v>
      </c>
      <c r="E144" s="71" t="n">
        <v>9764594</v>
      </c>
      <c r="F144" s="70" t="n">
        <v>13318</v>
      </c>
      <c r="G144" s="71" t="n">
        <v>9764594</v>
      </c>
    </row>
    <row r="145" customFormat="false" ht="11.25" hidden="false" customHeight="true" outlineLevel="2" collapsed="false">
      <c r="A145" s="12" t="s">
        <v>10</v>
      </c>
      <c r="B145" s="13"/>
      <c r="C145" s="14"/>
      <c r="D145" s="13" t="n">
        <v>0</v>
      </c>
      <c r="E145" s="14" t="n">
        <v>0</v>
      </c>
      <c r="F145" s="16" t="n">
        <v>0</v>
      </c>
      <c r="G145" s="17" t="n">
        <v>0</v>
      </c>
    </row>
    <row r="146" customFormat="false" ht="11.25" hidden="false" customHeight="true" outlineLevel="2" collapsed="false">
      <c r="A146" s="12" t="s">
        <v>11</v>
      </c>
      <c r="B146" s="13"/>
      <c r="C146" s="14"/>
      <c r="D146" s="13" t="n">
        <v>0</v>
      </c>
      <c r="E146" s="14" t="n">
        <v>0</v>
      </c>
      <c r="F146" s="16" t="n">
        <v>0</v>
      </c>
      <c r="G146" s="17" t="n">
        <v>0</v>
      </c>
    </row>
    <row r="147" customFormat="false" ht="11.25" hidden="false" customHeight="true" outlineLevel="2" collapsed="false">
      <c r="A147" s="12" t="s">
        <v>12</v>
      </c>
      <c r="B147" s="13"/>
      <c r="C147" s="14"/>
      <c r="D147" s="13" t="n">
        <v>6659</v>
      </c>
      <c r="E147" s="14" t="n">
        <v>4882297</v>
      </c>
      <c r="F147" s="16" t="n">
        <v>6659</v>
      </c>
      <c r="G147" s="17" t="n">
        <v>4882297</v>
      </c>
    </row>
    <row r="148" customFormat="false" ht="11.25" hidden="false" customHeight="true" outlineLevel="2" collapsed="false">
      <c r="A148" s="12" t="s">
        <v>13</v>
      </c>
      <c r="B148" s="13"/>
      <c r="C148" s="14"/>
      <c r="D148" s="13" t="n">
        <v>6659</v>
      </c>
      <c r="E148" s="14" t="n">
        <v>4882297</v>
      </c>
      <c r="F148" s="16" t="n">
        <v>6659</v>
      </c>
      <c r="G148" s="17" t="n">
        <v>4882297</v>
      </c>
    </row>
    <row r="149" customFormat="false" ht="11.25" hidden="false" customHeight="false" outlineLevel="0" collapsed="false">
      <c r="A149" s="99" t="s">
        <v>57</v>
      </c>
      <c r="B149" s="100" t="n">
        <v>55311</v>
      </c>
      <c r="C149" s="101" t="n">
        <v>412743114</v>
      </c>
      <c r="D149" s="100" t="n">
        <v>0</v>
      </c>
      <c r="E149" s="101" t="n">
        <v>0</v>
      </c>
      <c r="F149" s="100" t="n">
        <v>55311</v>
      </c>
      <c r="G149" s="101" t="n">
        <v>412743114</v>
      </c>
    </row>
  </sheetData>
  <mergeCells count="10">
    <mergeCell ref="E1:G1"/>
    <mergeCell ref="A2:G2"/>
    <mergeCell ref="A3:A4"/>
    <mergeCell ref="B3:C3"/>
    <mergeCell ref="D3:E3"/>
    <mergeCell ref="F3:G3"/>
    <mergeCell ref="A5:G5"/>
    <mergeCell ref="A36:G36"/>
    <mergeCell ref="A67:G67"/>
    <mergeCell ref="A108:G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0" ySplit="4" topLeftCell="A5" activePane="bottomLeft" state="frozen"/>
      <selection pane="topLeft" activeCell="A1" activeCellId="0" sqref="A1"/>
      <selection pane="bottomLeft" activeCell="A8" activeCellId="0" sqref="A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0.99"/>
    <col collapsed="false" customWidth="true" hidden="false" outlineLevel="0" max="2" min="2" style="0" width="9.82"/>
    <col collapsed="false" customWidth="true" hidden="false" outlineLevel="0" max="3" min="3" style="0" width="17.49"/>
    <col collapsed="false" customWidth="true" hidden="false" outlineLevel="0" max="4" min="4" style="0" width="11.49"/>
    <col collapsed="false" customWidth="true" hidden="false" outlineLevel="0" max="5" min="5" style="103" width="17.49"/>
    <col collapsed="false" customWidth="true" hidden="false" outlineLevel="0" max="6" min="6" style="0" width="10.99"/>
    <col collapsed="false" customWidth="true" hidden="false" outlineLevel="0" max="7" min="7" style="104" width="17.49"/>
  </cols>
  <sheetData>
    <row r="1" customFormat="false" ht="48.75" hidden="false" customHeight="true" outlineLevel="0" collapsed="false">
      <c r="A1" s="1"/>
      <c r="B1" s="1"/>
      <c r="C1" s="1"/>
      <c r="D1" s="1"/>
      <c r="E1" s="63" t="s">
        <v>136</v>
      </c>
      <c r="F1" s="63"/>
      <c r="G1" s="63"/>
    </row>
    <row r="2" customFormat="false" ht="73.5" hidden="false" customHeight="true" outlineLevel="0" collapsed="false">
      <c r="A2" s="64" t="s">
        <v>137</v>
      </c>
      <c r="B2" s="64"/>
      <c r="C2" s="64"/>
      <c r="D2" s="64"/>
      <c r="E2" s="64"/>
      <c r="F2" s="64"/>
      <c r="G2" s="64"/>
    </row>
    <row r="3" s="94" customFormat="true" ht="21" hidden="false" customHeight="true" outlineLevel="0" collapsed="false">
      <c r="A3" s="92" t="s">
        <v>2</v>
      </c>
      <c r="B3" s="93" t="s">
        <v>3</v>
      </c>
      <c r="C3" s="93"/>
      <c r="D3" s="93" t="s">
        <v>4</v>
      </c>
      <c r="E3" s="93"/>
      <c r="F3" s="93" t="s">
        <v>5</v>
      </c>
      <c r="G3" s="93"/>
    </row>
    <row r="4" s="94" customFormat="true" ht="12.75" hidden="false" customHeight="true" outlineLevel="0" collapsed="false">
      <c r="A4" s="92"/>
      <c r="B4" s="95" t="s">
        <v>6</v>
      </c>
      <c r="C4" s="95" t="s">
        <v>7</v>
      </c>
      <c r="D4" s="95" t="s">
        <v>6</v>
      </c>
      <c r="E4" s="95" t="s">
        <v>7</v>
      </c>
      <c r="F4" s="95" t="s">
        <v>6</v>
      </c>
      <c r="G4" s="95" t="s">
        <v>7</v>
      </c>
    </row>
    <row r="5" customFormat="false" ht="11.25" hidden="false" customHeight="true" outlineLevel="0" collapsed="false">
      <c r="A5" s="105" t="s">
        <v>138</v>
      </c>
      <c r="B5" s="105"/>
      <c r="C5" s="105"/>
      <c r="D5" s="105"/>
      <c r="E5" s="105"/>
      <c r="F5" s="105"/>
      <c r="G5" s="105"/>
    </row>
    <row r="6" customFormat="false" ht="11.25" hidden="false" customHeight="true" outlineLevel="1" collapsed="false">
      <c r="A6" s="69" t="s">
        <v>121</v>
      </c>
      <c r="B6" s="70" t="n">
        <v>1478</v>
      </c>
      <c r="C6" s="71" t="n">
        <v>5389599</v>
      </c>
      <c r="D6" s="70" t="n">
        <v>-740</v>
      </c>
      <c r="E6" s="71" t="n">
        <v>-2694799</v>
      </c>
      <c r="F6" s="70" t="n">
        <v>738</v>
      </c>
      <c r="G6" s="71" t="n">
        <v>2694800</v>
      </c>
    </row>
    <row r="7" customFormat="false" ht="11.25" hidden="false" customHeight="true" outlineLevel="2" collapsed="false">
      <c r="A7" s="12" t="s">
        <v>10</v>
      </c>
      <c r="B7" s="15" t="n">
        <v>369</v>
      </c>
      <c r="C7" s="14" t="n">
        <v>1347400</v>
      </c>
      <c r="D7" s="15" t="n">
        <v>0</v>
      </c>
      <c r="E7" s="26" t="n">
        <v>0</v>
      </c>
      <c r="F7" s="16" t="n">
        <v>369</v>
      </c>
      <c r="G7" s="17" t="n">
        <v>1347400</v>
      </c>
    </row>
    <row r="8" customFormat="false" ht="11.25" hidden="false" customHeight="true" outlineLevel="2" collapsed="false">
      <c r="A8" s="12" t="s">
        <v>11</v>
      </c>
      <c r="B8" s="15" t="n">
        <v>369</v>
      </c>
      <c r="C8" s="14" t="n">
        <v>1347400</v>
      </c>
      <c r="D8" s="15" t="n">
        <v>0</v>
      </c>
      <c r="E8" s="26" t="n">
        <v>0</v>
      </c>
      <c r="F8" s="16" t="n">
        <v>369</v>
      </c>
      <c r="G8" s="17" t="n">
        <v>1347400</v>
      </c>
    </row>
    <row r="9" customFormat="false" ht="11.25" hidden="false" customHeight="true" outlineLevel="2" collapsed="false">
      <c r="A9" s="12" t="s">
        <v>12</v>
      </c>
      <c r="B9" s="15" t="n">
        <v>369</v>
      </c>
      <c r="C9" s="14" t="n">
        <v>1347400</v>
      </c>
      <c r="D9" s="15" t="n">
        <v>-369</v>
      </c>
      <c r="E9" s="26" t="n">
        <v>-1347400</v>
      </c>
      <c r="F9" s="16" t="n">
        <v>0</v>
      </c>
      <c r="G9" s="17" t="n">
        <v>0</v>
      </c>
    </row>
    <row r="10" customFormat="false" ht="11.25" hidden="false" customHeight="true" outlineLevel="2" collapsed="false">
      <c r="A10" s="12" t="s">
        <v>13</v>
      </c>
      <c r="B10" s="15" t="n">
        <v>371</v>
      </c>
      <c r="C10" s="14" t="n">
        <v>1347399</v>
      </c>
      <c r="D10" s="15" t="n">
        <v>-371</v>
      </c>
      <c r="E10" s="26" t="n">
        <v>-1347399</v>
      </c>
      <c r="F10" s="16" t="n">
        <v>0</v>
      </c>
      <c r="G10" s="17" t="n">
        <v>0</v>
      </c>
    </row>
    <row r="11" customFormat="false" ht="11.25" hidden="false" customHeight="true" outlineLevel="1" collapsed="false">
      <c r="A11" s="69" t="s">
        <v>118</v>
      </c>
      <c r="B11" s="70" t="n">
        <v>2000</v>
      </c>
      <c r="C11" s="71" t="n">
        <v>1355526</v>
      </c>
      <c r="D11" s="73" t="n">
        <v>-1000</v>
      </c>
      <c r="E11" s="82" t="n">
        <v>-677764</v>
      </c>
      <c r="F11" s="70" t="n">
        <v>1000</v>
      </c>
      <c r="G11" s="71" t="n">
        <v>677762</v>
      </c>
    </row>
    <row r="12" customFormat="false" ht="11.25" hidden="false" customHeight="true" outlineLevel="2" collapsed="false">
      <c r="A12" s="12" t="s">
        <v>10</v>
      </c>
      <c r="B12" s="15" t="n">
        <v>500</v>
      </c>
      <c r="C12" s="14" t="n">
        <v>338881</v>
      </c>
      <c r="D12" s="15" t="n">
        <v>0</v>
      </c>
      <c r="E12" s="26" t="n">
        <v>0</v>
      </c>
      <c r="F12" s="16" t="n">
        <v>500</v>
      </c>
      <c r="G12" s="17" t="n">
        <v>338881</v>
      </c>
    </row>
    <row r="13" customFormat="false" ht="11.25" hidden="false" customHeight="true" outlineLevel="2" collapsed="false">
      <c r="A13" s="12" t="s">
        <v>11</v>
      </c>
      <c r="B13" s="15" t="n">
        <v>500</v>
      </c>
      <c r="C13" s="14" t="n">
        <v>338881</v>
      </c>
      <c r="D13" s="26" t="n">
        <v>0</v>
      </c>
      <c r="E13" s="26" t="n">
        <v>0</v>
      </c>
      <c r="F13" s="16" t="n">
        <v>500</v>
      </c>
      <c r="G13" s="17" t="n">
        <v>338881</v>
      </c>
    </row>
    <row r="14" customFormat="false" ht="11.25" hidden="false" customHeight="true" outlineLevel="2" collapsed="false">
      <c r="A14" s="12" t="s">
        <v>12</v>
      </c>
      <c r="B14" s="15" t="n">
        <v>500</v>
      </c>
      <c r="C14" s="14" t="n">
        <v>338881</v>
      </c>
      <c r="D14" s="26" t="n">
        <v>-500</v>
      </c>
      <c r="E14" s="26" t="n">
        <v>-338881</v>
      </c>
      <c r="F14" s="16" t="n">
        <v>0</v>
      </c>
      <c r="G14" s="17" t="n">
        <v>0</v>
      </c>
    </row>
    <row r="15" customFormat="false" ht="11.25" hidden="false" customHeight="true" outlineLevel="2" collapsed="false">
      <c r="A15" s="12" t="s">
        <v>13</v>
      </c>
      <c r="B15" s="15" t="n">
        <v>500</v>
      </c>
      <c r="C15" s="14" t="n">
        <v>338883</v>
      </c>
      <c r="D15" s="26" t="n">
        <v>-500</v>
      </c>
      <c r="E15" s="26" t="n">
        <v>-338883</v>
      </c>
      <c r="F15" s="16" t="n">
        <v>0</v>
      </c>
      <c r="G15" s="17" t="n">
        <v>0</v>
      </c>
    </row>
    <row r="16" customFormat="false" ht="11.25" hidden="false" customHeight="true" outlineLevel="1" collapsed="false">
      <c r="A16" s="69" t="s">
        <v>71</v>
      </c>
      <c r="B16" s="70" t="n">
        <v>1251</v>
      </c>
      <c r="C16" s="71" t="n">
        <v>1860481</v>
      </c>
      <c r="D16" s="70" t="n">
        <v>-625</v>
      </c>
      <c r="E16" s="82" t="n">
        <v>-930239</v>
      </c>
      <c r="F16" s="70" t="n">
        <v>626</v>
      </c>
      <c r="G16" s="71" t="n">
        <v>930242</v>
      </c>
    </row>
    <row r="17" customFormat="false" ht="11.25" hidden="false" customHeight="true" outlineLevel="2" collapsed="false">
      <c r="A17" s="12" t="s">
        <v>10</v>
      </c>
      <c r="B17" s="15" t="n">
        <v>313</v>
      </c>
      <c r="C17" s="14" t="n">
        <v>465121</v>
      </c>
      <c r="D17" s="32" t="n">
        <v>0</v>
      </c>
      <c r="E17" s="106" t="n">
        <v>0</v>
      </c>
      <c r="F17" s="16" t="n">
        <v>313</v>
      </c>
      <c r="G17" s="17" t="n">
        <v>465121</v>
      </c>
    </row>
    <row r="18" customFormat="false" ht="11.25" hidden="false" customHeight="true" outlineLevel="2" collapsed="false">
      <c r="A18" s="12" t="s">
        <v>11</v>
      </c>
      <c r="B18" s="15" t="n">
        <v>313</v>
      </c>
      <c r="C18" s="14" t="n">
        <v>465121</v>
      </c>
      <c r="D18" s="32" t="n">
        <v>0</v>
      </c>
      <c r="E18" s="106" t="n">
        <v>0</v>
      </c>
      <c r="F18" s="16" t="n">
        <v>313</v>
      </c>
      <c r="G18" s="17" t="n">
        <v>465121</v>
      </c>
    </row>
    <row r="19" customFormat="false" ht="11.25" hidden="false" customHeight="true" outlineLevel="2" collapsed="false">
      <c r="A19" s="12" t="s">
        <v>12</v>
      </c>
      <c r="B19" s="15" t="n">
        <v>313</v>
      </c>
      <c r="C19" s="14" t="n">
        <v>465121</v>
      </c>
      <c r="D19" s="32" t="n">
        <v>-313</v>
      </c>
      <c r="E19" s="106" t="n">
        <v>-465121</v>
      </c>
      <c r="F19" s="16" t="n">
        <v>0</v>
      </c>
      <c r="G19" s="17" t="n">
        <v>0</v>
      </c>
    </row>
    <row r="20" customFormat="false" ht="11.25" hidden="false" customHeight="true" outlineLevel="2" collapsed="false">
      <c r="A20" s="12" t="s">
        <v>13</v>
      </c>
      <c r="B20" s="15" t="n">
        <v>312</v>
      </c>
      <c r="C20" s="14" t="n">
        <v>465118</v>
      </c>
      <c r="D20" s="32" t="n">
        <v>-312</v>
      </c>
      <c r="E20" s="106" t="n">
        <v>-465118</v>
      </c>
      <c r="F20" s="16" t="n">
        <v>0</v>
      </c>
      <c r="G20" s="17" t="n">
        <v>0</v>
      </c>
    </row>
    <row r="21" customFormat="false" ht="11.25" hidden="false" customHeight="true" outlineLevel="1" collapsed="false">
      <c r="A21" s="69" t="s">
        <v>69</v>
      </c>
      <c r="B21" s="70" t="n">
        <v>1061</v>
      </c>
      <c r="C21" s="71" t="n">
        <v>12356960</v>
      </c>
      <c r="D21" s="73" t="n">
        <v>-527</v>
      </c>
      <c r="E21" s="82" t="n">
        <v>-6164679</v>
      </c>
      <c r="F21" s="70" t="n">
        <v>534</v>
      </c>
      <c r="G21" s="71" t="n">
        <v>6192281</v>
      </c>
    </row>
    <row r="22" customFormat="false" ht="11.25" hidden="false" customHeight="true" outlineLevel="2" collapsed="false">
      <c r="A22" s="12" t="s">
        <v>10</v>
      </c>
      <c r="B22" s="15" t="n">
        <v>267</v>
      </c>
      <c r="C22" s="14" t="n">
        <v>3089241</v>
      </c>
      <c r="D22" s="15" t="n">
        <v>0</v>
      </c>
      <c r="E22" s="26" t="n">
        <v>0</v>
      </c>
      <c r="F22" s="16" t="n">
        <v>267</v>
      </c>
      <c r="G22" s="17" t="n">
        <v>3089241</v>
      </c>
    </row>
    <row r="23" customFormat="false" ht="11.25" hidden="false" customHeight="true" outlineLevel="2" collapsed="false">
      <c r="A23" s="12" t="s">
        <v>11</v>
      </c>
      <c r="B23" s="15" t="n">
        <v>267</v>
      </c>
      <c r="C23" s="14" t="n">
        <v>3103040</v>
      </c>
      <c r="D23" s="32" t="n">
        <v>0</v>
      </c>
      <c r="E23" s="106" t="n">
        <v>0</v>
      </c>
      <c r="F23" s="16" t="n">
        <v>267</v>
      </c>
      <c r="G23" s="17" t="n">
        <v>3103040</v>
      </c>
    </row>
    <row r="24" customFormat="false" ht="11.25" hidden="false" customHeight="true" outlineLevel="2" collapsed="false">
      <c r="A24" s="12" t="s">
        <v>12</v>
      </c>
      <c r="B24" s="15" t="n">
        <v>266</v>
      </c>
      <c r="C24" s="14" t="n">
        <v>3082341</v>
      </c>
      <c r="D24" s="15" t="n">
        <v>-266</v>
      </c>
      <c r="E24" s="26" t="n">
        <v>-3082341</v>
      </c>
      <c r="F24" s="16" t="n">
        <v>0</v>
      </c>
      <c r="G24" s="17" t="n">
        <v>0</v>
      </c>
    </row>
    <row r="25" customFormat="false" ht="11.25" hidden="false" customHeight="true" outlineLevel="2" collapsed="false">
      <c r="A25" s="12" t="s">
        <v>13</v>
      </c>
      <c r="B25" s="15" t="n">
        <v>261</v>
      </c>
      <c r="C25" s="14" t="n">
        <v>3082338</v>
      </c>
      <c r="D25" s="15" t="n">
        <v>-261</v>
      </c>
      <c r="E25" s="26" t="n">
        <v>-3082338</v>
      </c>
      <c r="F25" s="16" t="n">
        <v>0</v>
      </c>
      <c r="G25" s="17" t="n">
        <v>0</v>
      </c>
    </row>
    <row r="26" customFormat="false" ht="11.25" hidden="false" customHeight="true" outlineLevel="1" collapsed="false">
      <c r="A26" s="69" t="s">
        <v>8</v>
      </c>
      <c r="B26" s="70" t="n">
        <v>2964</v>
      </c>
      <c r="C26" s="71" t="n">
        <v>74553817</v>
      </c>
      <c r="D26" s="70" t="n">
        <v>-1254</v>
      </c>
      <c r="E26" s="82" t="n">
        <v>-31534804</v>
      </c>
      <c r="F26" s="70" t="n">
        <v>1710</v>
      </c>
      <c r="G26" s="71" t="n">
        <v>43019013</v>
      </c>
    </row>
    <row r="27" customFormat="false" ht="11.25" hidden="false" customHeight="true" outlineLevel="2" collapsed="false">
      <c r="A27" s="12" t="s">
        <v>10</v>
      </c>
      <c r="B27" s="13" t="n">
        <v>1083</v>
      </c>
      <c r="C27" s="14" t="n">
        <v>27251612</v>
      </c>
      <c r="D27" s="32" t="n">
        <v>0</v>
      </c>
      <c r="E27" s="106" t="n">
        <v>0</v>
      </c>
      <c r="F27" s="16" t="n">
        <v>1083</v>
      </c>
      <c r="G27" s="17" t="n">
        <v>27251612</v>
      </c>
    </row>
    <row r="28" customFormat="false" ht="11.25" hidden="false" customHeight="true" outlineLevel="2" collapsed="false">
      <c r="A28" s="12" t="s">
        <v>11</v>
      </c>
      <c r="B28" s="15" t="n">
        <v>627</v>
      </c>
      <c r="C28" s="14" t="n">
        <v>15767401</v>
      </c>
      <c r="D28" s="32" t="n">
        <v>0</v>
      </c>
      <c r="E28" s="106" t="n">
        <v>0</v>
      </c>
      <c r="F28" s="16" t="n">
        <v>627</v>
      </c>
      <c r="G28" s="17" t="n">
        <v>15767401</v>
      </c>
    </row>
    <row r="29" customFormat="false" ht="11.25" hidden="false" customHeight="true" outlineLevel="2" collapsed="false">
      <c r="A29" s="12" t="s">
        <v>12</v>
      </c>
      <c r="B29" s="15" t="n">
        <v>627</v>
      </c>
      <c r="C29" s="14" t="n">
        <v>15767401</v>
      </c>
      <c r="D29" s="32" t="n">
        <v>-627</v>
      </c>
      <c r="E29" s="106" t="n">
        <v>-15767401</v>
      </c>
      <c r="F29" s="16" t="n">
        <v>0</v>
      </c>
      <c r="G29" s="17" t="n">
        <v>0</v>
      </c>
    </row>
    <row r="30" customFormat="false" ht="11.25" hidden="false" customHeight="true" outlineLevel="2" collapsed="false">
      <c r="A30" s="12" t="s">
        <v>13</v>
      </c>
      <c r="B30" s="15" t="n">
        <v>627</v>
      </c>
      <c r="C30" s="14" t="n">
        <v>15767403</v>
      </c>
      <c r="D30" s="32" t="n">
        <v>-627</v>
      </c>
      <c r="E30" s="106" t="n">
        <v>-15767403</v>
      </c>
      <c r="F30" s="16" t="n">
        <v>0</v>
      </c>
      <c r="G30" s="17" t="n">
        <v>0</v>
      </c>
    </row>
    <row r="31" customFormat="false" ht="11.25" hidden="false" customHeight="true" outlineLevel="1" collapsed="false">
      <c r="A31" s="69" t="s">
        <v>16</v>
      </c>
      <c r="B31" s="73" t="n">
        <v>40</v>
      </c>
      <c r="C31" s="71" t="n">
        <v>949638</v>
      </c>
      <c r="D31" s="73" t="n">
        <v>-20</v>
      </c>
      <c r="E31" s="82" t="n">
        <v>-474820</v>
      </c>
      <c r="F31" s="70" t="n">
        <v>20</v>
      </c>
      <c r="G31" s="71" t="n">
        <v>474818</v>
      </c>
    </row>
    <row r="32" customFormat="false" ht="11.25" hidden="false" customHeight="true" outlineLevel="2" collapsed="false">
      <c r="A32" s="12" t="s">
        <v>10</v>
      </c>
      <c r="B32" s="15" t="n">
        <v>10</v>
      </c>
      <c r="C32" s="14" t="n">
        <v>237409</v>
      </c>
      <c r="D32" s="15" t="n">
        <v>0</v>
      </c>
      <c r="E32" s="26" t="n">
        <v>0</v>
      </c>
      <c r="F32" s="16" t="n">
        <v>10</v>
      </c>
      <c r="G32" s="17" t="n">
        <v>237409</v>
      </c>
    </row>
    <row r="33" customFormat="false" ht="11.25" hidden="false" customHeight="true" outlineLevel="2" collapsed="false">
      <c r="A33" s="12" t="s">
        <v>11</v>
      </c>
      <c r="B33" s="15" t="n">
        <v>10</v>
      </c>
      <c r="C33" s="14" t="n">
        <v>237409</v>
      </c>
      <c r="D33" s="15" t="n">
        <v>0</v>
      </c>
      <c r="E33" s="26" t="n">
        <v>0</v>
      </c>
      <c r="F33" s="16" t="n">
        <v>10</v>
      </c>
      <c r="G33" s="17" t="n">
        <v>237409</v>
      </c>
    </row>
    <row r="34" customFormat="false" ht="11.25" hidden="false" customHeight="true" outlineLevel="2" collapsed="false">
      <c r="A34" s="12" t="s">
        <v>12</v>
      </c>
      <c r="B34" s="15" t="n">
        <v>10</v>
      </c>
      <c r="C34" s="14" t="n">
        <v>237409</v>
      </c>
      <c r="D34" s="15" t="n">
        <v>-10</v>
      </c>
      <c r="E34" s="26" t="n">
        <v>-237409</v>
      </c>
      <c r="F34" s="16" t="n">
        <v>0</v>
      </c>
      <c r="G34" s="17" t="n">
        <v>0</v>
      </c>
    </row>
    <row r="35" customFormat="false" ht="11.25" hidden="false" customHeight="true" outlineLevel="2" collapsed="false">
      <c r="A35" s="12" t="s">
        <v>13</v>
      </c>
      <c r="B35" s="15" t="n">
        <v>10</v>
      </c>
      <c r="C35" s="14" t="n">
        <v>237411</v>
      </c>
      <c r="D35" s="15" t="n">
        <v>-10</v>
      </c>
      <c r="E35" s="26" t="n">
        <v>-237411</v>
      </c>
      <c r="F35" s="16" t="n">
        <v>0</v>
      </c>
      <c r="G35" s="17" t="n">
        <v>0</v>
      </c>
    </row>
    <row r="36" customFormat="false" ht="21.75" hidden="false" customHeight="true" outlineLevel="1" collapsed="false">
      <c r="A36" s="69" t="s">
        <v>63</v>
      </c>
      <c r="B36" s="70" t="n">
        <v>11749</v>
      </c>
      <c r="C36" s="71" t="n">
        <v>6827644</v>
      </c>
      <c r="D36" s="70" t="n">
        <v>-5875</v>
      </c>
      <c r="E36" s="82" t="n">
        <v>-3413820</v>
      </c>
      <c r="F36" s="70" t="n">
        <v>5874</v>
      </c>
      <c r="G36" s="71" t="n">
        <v>3413824</v>
      </c>
    </row>
    <row r="37" customFormat="false" ht="11.25" hidden="false" customHeight="true" outlineLevel="2" collapsed="false">
      <c r="A37" s="12" t="s">
        <v>10</v>
      </c>
      <c r="B37" s="13" t="n">
        <v>2937</v>
      </c>
      <c r="C37" s="14" t="n">
        <v>1706912</v>
      </c>
      <c r="D37" s="32" t="n">
        <v>0</v>
      </c>
      <c r="E37" s="106" t="n">
        <v>0</v>
      </c>
      <c r="F37" s="16" t="n">
        <v>2937</v>
      </c>
      <c r="G37" s="17" t="n">
        <v>1706912</v>
      </c>
    </row>
    <row r="38" customFormat="false" ht="11.25" hidden="false" customHeight="true" outlineLevel="2" collapsed="false">
      <c r="A38" s="12" t="s">
        <v>11</v>
      </c>
      <c r="B38" s="13" t="n">
        <v>2937</v>
      </c>
      <c r="C38" s="14" t="n">
        <v>1706912</v>
      </c>
      <c r="D38" s="32" t="n">
        <v>0</v>
      </c>
      <c r="E38" s="106" t="n">
        <v>0</v>
      </c>
      <c r="F38" s="16" t="n">
        <v>2937</v>
      </c>
      <c r="G38" s="17" t="n">
        <v>1706912</v>
      </c>
    </row>
    <row r="39" customFormat="false" ht="11.25" hidden="false" customHeight="true" outlineLevel="2" collapsed="false">
      <c r="A39" s="12" t="s">
        <v>12</v>
      </c>
      <c r="B39" s="13" t="n">
        <v>2937</v>
      </c>
      <c r="C39" s="14" t="n">
        <v>1706912</v>
      </c>
      <c r="D39" s="32" t="n">
        <v>-2937</v>
      </c>
      <c r="E39" s="106" t="n">
        <v>-1706912</v>
      </c>
      <c r="F39" s="16" t="n">
        <v>0</v>
      </c>
      <c r="G39" s="17" t="n">
        <v>0</v>
      </c>
    </row>
    <row r="40" customFormat="false" ht="11.25" hidden="false" customHeight="true" outlineLevel="2" collapsed="false">
      <c r="A40" s="12" t="s">
        <v>13</v>
      </c>
      <c r="B40" s="13" t="n">
        <v>2938</v>
      </c>
      <c r="C40" s="14" t="n">
        <v>1706908</v>
      </c>
      <c r="D40" s="32" t="n">
        <v>-2938</v>
      </c>
      <c r="E40" s="106" t="n">
        <v>-1706908</v>
      </c>
      <c r="F40" s="16" t="n">
        <v>0</v>
      </c>
      <c r="G40" s="17" t="n">
        <v>0</v>
      </c>
    </row>
    <row r="41" customFormat="false" ht="11.25" hidden="false" customHeight="true" outlineLevel="0" collapsed="false">
      <c r="A41" s="105" t="s">
        <v>139</v>
      </c>
      <c r="B41" s="105"/>
      <c r="C41" s="105"/>
      <c r="D41" s="105"/>
      <c r="E41" s="105"/>
      <c r="F41" s="105"/>
      <c r="G41" s="105"/>
    </row>
    <row r="42" customFormat="false" ht="11.25" hidden="false" customHeight="true" outlineLevel="1" collapsed="false">
      <c r="A42" s="69" t="s">
        <v>71</v>
      </c>
      <c r="B42" s="73" t="n">
        <v>500</v>
      </c>
      <c r="C42" s="71" t="n">
        <v>652800</v>
      </c>
      <c r="D42" s="73" t="n">
        <v>-246</v>
      </c>
      <c r="E42" s="82" t="n">
        <v>-326402</v>
      </c>
      <c r="F42" s="70" t="n">
        <v>254</v>
      </c>
      <c r="G42" s="71" t="n">
        <v>326398</v>
      </c>
    </row>
    <row r="43" customFormat="false" ht="11.25" hidden="false" customHeight="true" outlineLevel="2" collapsed="false">
      <c r="A43" s="12" t="s">
        <v>10</v>
      </c>
      <c r="B43" s="15" t="n">
        <v>127</v>
      </c>
      <c r="C43" s="14" t="n">
        <v>163199</v>
      </c>
      <c r="D43" s="15" t="n">
        <v>0</v>
      </c>
      <c r="E43" s="26" t="n">
        <v>0</v>
      </c>
      <c r="F43" s="16" t="n">
        <v>127</v>
      </c>
      <c r="G43" s="17" t="n">
        <v>163199</v>
      </c>
    </row>
    <row r="44" customFormat="false" ht="11.25" hidden="false" customHeight="true" outlineLevel="2" collapsed="false">
      <c r="A44" s="12" t="s">
        <v>11</v>
      </c>
      <c r="B44" s="15" t="n">
        <v>127</v>
      </c>
      <c r="C44" s="14" t="n">
        <v>163199</v>
      </c>
      <c r="D44" s="15" t="n">
        <v>0</v>
      </c>
      <c r="E44" s="26" t="n">
        <v>0</v>
      </c>
      <c r="F44" s="16" t="n">
        <v>127</v>
      </c>
      <c r="G44" s="17" t="n">
        <v>163199</v>
      </c>
    </row>
    <row r="45" customFormat="false" ht="11.25" hidden="false" customHeight="true" outlineLevel="2" collapsed="false">
      <c r="A45" s="12" t="s">
        <v>12</v>
      </c>
      <c r="B45" s="15" t="n">
        <v>127</v>
      </c>
      <c r="C45" s="14" t="n">
        <v>163199</v>
      </c>
      <c r="D45" s="15" t="n">
        <v>-127</v>
      </c>
      <c r="E45" s="26" t="n">
        <v>-163199</v>
      </c>
      <c r="F45" s="16" t="n">
        <v>0</v>
      </c>
      <c r="G45" s="17" t="n">
        <v>0</v>
      </c>
    </row>
    <row r="46" customFormat="false" ht="11.25" hidden="false" customHeight="true" outlineLevel="2" collapsed="false">
      <c r="A46" s="12" t="s">
        <v>13</v>
      </c>
      <c r="B46" s="15" t="n">
        <v>119</v>
      </c>
      <c r="C46" s="14" t="n">
        <v>163203</v>
      </c>
      <c r="D46" s="15" t="n">
        <v>-119</v>
      </c>
      <c r="E46" s="26" t="n">
        <v>-163203</v>
      </c>
      <c r="F46" s="16" t="n">
        <v>0</v>
      </c>
      <c r="G46" s="17" t="n">
        <v>0</v>
      </c>
    </row>
    <row r="47" customFormat="false" ht="11.25" hidden="false" customHeight="true" outlineLevel="1" collapsed="false">
      <c r="A47" s="69" t="s">
        <v>69</v>
      </c>
      <c r="B47" s="73" t="n">
        <v>453</v>
      </c>
      <c r="C47" s="71" t="n">
        <v>5061827</v>
      </c>
      <c r="D47" s="73" t="n">
        <v>-225</v>
      </c>
      <c r="E47" s="82" t="n">
        <v>-2530913</v>
      </c>
      <c r="F47" s="70" t="n">
        <v>228</v>
      </c>
      <c r="G47" s="71" t="n">
        <v>2530914</v>
      </c>
    </row>
    <row r="48" customFormat="false" ht="11.25" hidden="false" customHeight="true" outlineLevel="2" collapsed="false">
      <c r="A48" s="12" t="s">
        <v>10</v>
      </c>
      <c r="B48" s="15" t="n">
        <v>114</v>
      </c>
      <c r="C48" s="14" t="n">
        <v>1265457</v>
      </c>
      <c r="D48" s="15" t="n">
        <v>0</v>
      </c>
      <c r="E48" s="26" t="n">
        <v>0</v>
      </c>
      <c r="F48" s="16" t="n">
        <v>114</v>
      </c>
      <c r="G48" s="17" t="n">
        <v>1265457</v>
      </c>
    </row>
    <row r="49" customFormat="false" ht="11.25" hidden="false" customHeight="true" outlineLevel="2" collapsed="false">
      <c r="A49" s="12" t="s">
        <v>11</v>
      </c>
      <c r="B49" s="15" t="n">
        <v>114</v>
      </c>
      <c r="C49" s="14" t="n">
        <v>1265457</v>
      </c>
      <c r="D49" s="15" t="n">
        <v>0</v>
      </c>
      <c r="E49" s="26" t="n">
        <v>0</v>
      </c>
      <c r="F49" s="16" t="n">
        <v>114</v>
      </c>
      <c r="G49" s="17" t="n">
        <v>1265457</v>
      </c>
    </row>
    <row r="50" customFormat="false" ht="11.25" hidden="false" customHeight="true" outlineLevel="2" collapsed="false">
      <c r="A50" s="12" t="s">
        <v>12</v>
      </c>
      <c r="B50" s="15" t="n">
        <v>114</v>
      </c>
      <c r="C50" s="14" t="n">
        <v>1265457</v>
      </c>
      <c r="D50" s="15" t="n">
        <v>-114</v>
      </c>
      <c r="E50" s="26" t="n">
        <v>-1265457</v>
      </c>
      <c r="F50" s="16" t="n">
        <v>0</v>
      </c>
      <c r="G50" s="17" t="n">
        <v>0</v>
      </c>
    </row>
    <row r="51" customFormat="false" ht="11.25" hidden="false" customHeight="true" outlineLevel="2" collapsed="false">
      <c r="A51" s="12" t="s">
        <v>13</v>
      </c>
      <c r="B51" s="15" t="n">
        <v>111</v>
      </c>
      <c r="C51" s="14" t="n">
        <v>1265456</v>
      </c>
      <c r="D51" s="15" t="n">
        <v>-111</v>
      </c>
      <c r="E51" s="26" t="n">
        <v>-1265456</v>
      </c>
      <c r="F51" s="16" t="n">
        <v>0</v>
      </c>
      <c r="G51" s="17" t="n">
        <v>0</v>
      </c>
    </row>
    <row r="52" customFormat="false" ht="11.25" hidden="false" customHeight="true" outlineLevel="1" collapsed="false">
      <c r="A52" s="69" t="s">
        <v>8</v>
      </c>
      <c r="B52" s="70" t="n">
        <v>1154</v>
      </c>
      <c r="C52" s="71" t="n">
        <v>23307117</v>
      </c>
      <c r="D52" s="70" t="n">
        <v>-574</v>
      </c>
      <c r="E52" s="82" t="n">
        <v>-11653559</v>
      </c>
      <c r="F52" s="70" t="n">
        <v>580</v>
      </c>
      <c r="G52" s="71" t="n">
        <v>11653558</v>
      </c>
    </row>
    <row r="53" customFormat="false" ht="11.25" hidden="false" customHeight="true" outlineLevel="2" collapsed="false">
      <c r="A53" s="12" t="s">
        <v>10</v>
      </c>
      <c r="B53" s="15" t="n">
        <v>290</v>
      </c>
      <c r="C53" s="14" t="n">
        <v>5826779</v>
      </c>
      <c r="D53" s="15" t="n">
        <v>0</v>
      </c>
      <c r="E53" s="26" t="n">
        <v>0</v>
      </c>
      <c r="F53" s="16" t="n">
        <v>290</v>
      </c>
      <c r="G53" s="17" t="n">
        <v>5826779</v>
      </c>
    </row>
    <row r="54" customFormat="false" ht="11.25" hidden="false" customHeight="true" outlineLevel="2" collapsed="false">
      <c r="A54" s="12" t="s">
        <v>11</v>
      </c>
      <c r="B54" s="15" t="n">
        <v>290</v>
      </c>
      <c r="C54" s="14" t="n">
        <v>5826779</v>
      </c>
      <c r="D54" s="15" t="n">
        <v>0</v>
      </c>
      <c r="E54" s="26" t="n">
        <v>0</v>
      </c>
      <c r="F54" s="16" t="n">
        <v>290</v>
      </c>
      <c r="G54" s="17" t="n">
        <v>5826779</v>
      </c>
    </row>
    <row r="55" customFormat="false" ht="11.25" hidden="false" customHeight="true" outlineLevel="2" collapsed="false">
      <c r="A55" s="12" t="s">
        <v>12</v>
      </c>
      <c r="B55" s="15" t="n">
        <v>290</v>
      </c>
      <c r="C55" s="14" t="n">
        <v>5826779</v>
      </c>
      <c r="D55" s="15" t="n">
        <v>-290</v>
      </c>
      <c r="E55" s="26" t="n">
        <v>-5826779</v>
      </c>
      <c r="F55" s="16" t="n">
        <v>0</v>
      </c>
      <c r="G55" s="17" t="n">
        <v>0</v>
      </c>
    </row>
    <row r="56" customFormat="false" ht="11.25" hidden="false" customHeight="true" outlineLevel="2" collapsed="false">
      <c r="A56" s="12" t="s">
        <v>13</v>
      </c>
      <c r="B56" s="15" t="n">
        <v>284</v>
      </c>
      <c r="C56" s="14" t="n">
        <v>5826780</v>
      </c>
      <c r="D56" s="15" t="n">
        <v>-284</v>
      </c>
      <c r="E56" s="26" t="n">
        <v>-5826780</v>
      </c>
      <c r="F56" s="16" t="n">
        <v>0</v>
      </c>
      <c r="G56" s="17" t="n">
        <v>0</v>
      </c>
    </row>
    <row r="57" customFormat="false" ht="11.25" hidden="false" customHeight="true" outlineLevel="1" collapsed="false">
      <c r="A57" s="69" t="s">
        <v>16</v>
      </c>
      <c r="B57" s="73" t="n">
        <v>8</v>
      </c>
      <c r="C57" s="71" t="n">
        <v>189928</v>
      </c>
      <c r="D57" s="73" t="n">
        <v>-4</v>
      </c>
      <c r="E57" s="82" t="n">
        <v>-94964</v>
      </c>
      <c r="F57" s="70" t="n">
        <v>4</v>
      </c>
      <c r="G57" s="71" t="n">
        <v>94964</v>
      </c>
    </row>
    <row r="58" customFormat="false" ht="11.25" hidden="false" customHeight="true" outlineLevel="2" collapsed="false">
      <c r="A58" s="12" t="s">
        <v>10</v>
      </c>
      <c r="B58" s="15" t="n">
        <v>2</v>
      </c>
      <c r="C58" s="14" t="n">
        <v>47482</v>
      </c>
      <c r="D58" s="15" t="n">
        <v>0</v>
      </c>
      <c r="E58" s="26" t="n">
        <v>0</v>
      </c>
      <c r="F58" s="16" t="n">
        <v>2</v>
      </c>
      <c r="G58" s="17" t="n">
        <v>47482</v>
      </c>
    </row>
    <row r="59" customFormat="false" ht="11.25" hidden="false" customHeight="true" outlineLevel="2" collapsed="false">
      <c r="A59" s="12" t="s">
        <v>11</v>
      </c>
      <c r="B59" s="15" t="n">
        <v>2</v>
      </c>
      <c r="C59" s="14" t="n">
        <v>47482</v>
      </c>
      <c r="D59" s="15" t="n">
        <v>0</v>
      </c>
      <c r="E59" s="26" t="n">
        <v>0</v>
      </c>
      <c r="F59" s="16" t="n">
        <v>2</v>
      </c>
      <c r="G59" s="17" t="n">
        <v>47482</v>
      </c>
    </row>
    <row r="60" customFormat="false" ht="11.25" hidden="false" customHeight="true" outlineLevel="2" collapsed="false">
      <c r="A60" s="12" t="s">
        <v>12</v>
      </c>
      <c r="B60" s="15" t="n">
        <v>2</v>
      </c>
      <c r="C60" s="14" t="n">
        <v>47482</v>
      </c>
      <c r="D60" s="15" t="n">
        <v>-2</v>
      </c>
      <c r="E60" s="26" t="n">
        <v>-47482</v>
      </c>
      <c r="F60" s="16" t="n">
        <v>0</v>
      </c>
      <c r="G60" s="17" t="n">
        <v>0</v>
      </c>
    </row>
    <row r="61" customFormat="false" ht="11.25" hidden="false" customHeight="true" outlineLevel="2" collapsed="false">
      <c r="A61" s="12" t="s">
        <v>13</v>
      </c>
      <c r="B61" s="15" t="n">
        <v>2</v>
      </c>
      <c r="C61" s="14" t="n">
        <v>47482</v>
      </c>
      <c r="D61" s="15" t="n">
        <v>-2</v>
      </c>
      <c r="E61" s="26" t="n">
        <v>-47482</v>
      </c>
      <c r="F61" s="16" t="n">
        <v>0</v>
      </c>
      <c r="G61" s="17" t="n">
        <v>0</v>
      </c>
    </row>
    <row r="62" customFormat="false" ht="21.75" hidden="false" customHeight="true" outlineLevel="1" collapsed="false">
      <c r="A62" s="69" t="s">
        <v>63</v>
      </c>
      <c r="B62" s="70" t="n">
        <v>5488</v>
      </c>
      <c r="C62" s="71" t="n">
        <v>3856335</v>
      </c>
      <c r="D62" s="73" t="n">
        <v>-2742</v>
      </c>
      <c r="E62" s="82" t="n">
        <v>-1928165</v>
      </c>
      <c r="F62" s="70" t="n">
        <v>2746</v>
      </c>
      <c r="G62" s="71" t="n">
        <v>1928170</v>
      </c>
    </row>
    <row r="63" customFormat="false" ht="11.25" hidden="false" customHeight="true" outlineLevel="2" collapsed="false">
      <c r="A63" s="12" t="s">
        <v>10</v>
      </c>
      <c r="B63" s="13" t="n">
        <v>1373</v>
      </c>
      <c r="C63" s="14" t="n">
        <v>964085</v>
      </c>
      <c r="D63" s="15" t="n">
        <v>0</v>
      </c>
      <c r="E63" s="26" t="n">
        <v>0</v>
      </c>
      <c r="F63" s="16" t="n">
        <v>1373</v>
      </c>
      <c r="G63" s="17" t="n">
        <v>964085</v>
      </c>
    </row>
    <row r="64" customFormat="false" ht="11.25" hidden="false" customHeight="true" outlineLevel="2" collapsed="false">
      <c r="A64" s="12" t="s">
        <v>11</v>
      </c>
      <c r="B64" s="13" t="n">
        <v>1373</v>
      </c>
      <c r="C64" s="14" t="n">
        <v>964085</v>
      </c>
      <c r="D64" s="15" t="n">
        <v>0</v>
      </c>
      <c r="E64" s="26" t="n">
        <v>0</v>
      </c>
      <c r="F64" s="16" t="n">
        <v>1373</v>
      </c>
      <c r="G64" s="17" t="n">
        <v>964085</v>
      </c>
    </row>
    <row r="65" customFormat="false" ht="11.25" hidden="false" customHeight="true" outlineLevel="2" collapsed="false">
      <c r="A65" s="12" t="s">
        <v>12</v>
      </c>
      <c r="B65" s="13" t="n">
        <v>1373</v>
      </c>
      <c r="C65" s="14" t="n">
        <v>964085</v>
      </c>
      <c r="D65" s="15" t="n">
        <v>-1373</v>
      </c>
      <c r="E65" s="26" t="n">
        <v>-964085</v>
      </c>
      <c r="F65" s="16" t="n">
        <v>0</v>
      </c>
      <c r="G65" s="17" t="n">
        <v>0</v>
      </c>
    </row>
    <row r="66" customFormat="false" ht="11.25" hidden="false" customHeight="true" outlineLevel="2" collapsed="false">
      <c r="A66" s="12" t="s">
        <v>13</v>
      </c>
      <c r="B66" s="13" t="n">
        <v>1369</v>
      </c>
      <c r="C66" s="14" t="n">
        <v>964080</v>
      </c>
      <c r="D66" s="15" t="n">
        <v>-1369</v>
      </c>
      <c r="E66" s="26" t="n">
        <v>-964080</v>
      </c>
      <c r="F66" s="16" t="n">
        <v>0</v>
      </c>
      <c r="G66" s="17" t="n">
        <v>0</v>
      </c>
    </row>
    <row r="67" customFormat="false" ht="14.25" hidden="false" customHeight="true" outlineLevel="0" collapsed="false">
      <c r="A67" s="105" t="s">
        <v>140</v>
      </c>
      <c r="B67" s="105"/>
      <c r="C67" s="105"/>
      <c r="D67" s="105"/>
      <c r="E67" s="105"/>
      <c r="F67" s="105"/>
      <c r="G67" s="105"/>
    </row>
    <row r="68" customFormat="false" ht="11.25" hidden="false" customHeight="true" outlineLevel="1" collapsed="false">
      <c r="A68" s="69" t="s">
        <v>118</v>
      </c>
      <c r="B68" s="70" t="n">
        <v>1000</v>
      </c>
      <c r="C68" s="71" t="n">
        <v>677763</v>
      </c>
      <c r="D68" s="70" t="n">
        <v>-498</v>
      </c>
      <c r="E68" s="82" t="n">
        <v>-338881</v>
      </c>
      <c r="F68" s="70" t="n">
        <v>502</v>
      </c>
      <c r="G68" s="71" t="n">
        <v>338882</v>
      </c>
    </row>
    <row r="69" customFormat="false" ht="11.25" hidden="false" customHeight="true" outlineLevel="2" collapsed="false">
      <c r="A69" s="12" t="s">
        <v>10</v>
      </c>
      <c r="B69" s="15" t="n">
        <v>251</v>
      </c>
      <c r="C69" s="14" t="n">
        <v>169441</v>
      </c>
      <c r="D69" s="15" t="n">
        <v>0</v>
      </c>
      <c r="E69" s="26" t="n">
        <v>0</v>
      </c>
      <c r="F69" s="16" t="n">
        <v>251</v>
      </c>
      <c r="G69" s="17" t="n">
        <v>169441</v>
      </c>
    </row>
    <row r="70" customFormat="false" ht="11.25" hidden="false" customHeight="true" outlineLevel="2" collapsed="false">
      <c r="A70" s="12" t="s">
        <v>11</v>
      </c>
      <c r="B70" s="15" t="n">
        <v>251</v>
      </c>
      <c r="C70" s="14" t="n">
        <v>169441</v>
      </c>
      <c r="D70" s="15" t="n">
        <v>0</v>
      </c>
      <c r="E70" s="26" t="n">
        <v>0</v>
      </c>
      <c r="F70" s="16" t="n">
        <v>251</v>
      </c>
      <c r="G70" s="17" t="n">
        <v>169441</v>
      </c>
    </row>
    <row r="71" customFormat="false" ht="11.25" hidden="false" customHeight="true" outlineLevel="2" collapsed="false">
      <c r="A71" s="12" t="s">
        <v>12</v>
      </c>
      <c r="B71" s="15" t="n">
        <v>251</v>
      </c>
      <c r="C71" s="14" t="n">
        <v>169441</v>
      </c>
      <c r="D71" s="15" t="n">
        <v>-251</v>
      </c>
      <c r="E71" s="26" t="n">
        <v>-169441</v>
      </c>
      <c r="F71" s="16" t="n">
        <v>0</v>
      </c>
      <c r="G71" s="17" t="n">
        <v>0</v>
      </c>
    </row>
    <row r="72" customFormat="false" ht="11.25" hidden="false" customHeight="true" outlineLevel="2" collapsed="false">
      <c r="A72" s="12" t="s">
        <v>13</v>
      </c>
      <c r="B72" s="15" t="n">
        <v>247</v>
      </c>
      <c r="C72" s="14" t="n">
        <v>169440</v>
      </c>
      <c r="D72" s="15" t="n">
        <v>-247</v>
      </c>
      <c r="E72" s="26" t="n">
        <v>-169440</v>
      </c>
      <c r="F72" s="16" t="n">
        <v>0</v>
      </c>
      <c r="G72" s="17" t="n">
        <v>0</v>
      </c>
    </row>
    <row r="73" customFormat="false" ht="11.25" hidden="false" customHeight="true" outlineLevel="1" collapsed="false">
      <c r="A73" s="69" t="s">
        <v>71</v>
      </c>
      <c r="B73" s="73" t="n">
        <v>500</v>
      </c>
      <c r="C73" s="71" t="n">
        <v>652800</v>
      </c>
      <c r="D73" s="73" t="n">
        <v>-250</v>
      </c>
      <c r="E73" s="82" t="n">
        <v>-326400</v>
      </c>
      <c r="F73" s="70" t="n">
        <v>250</v>
      </c>
      <c r="G73" s="71" t="n">
        <v>326400</v>
      </c>
    </row>
    <row r="74" customFormat="false" ht="11.25" hidden="false" customHeight="true" outlineLevel="2" collapsed="false">
      <c r="A74" s="12" t="s">
        <v>10</v>
      </c>
      <c r="B74" s="15" t="n">
        <v>125</v>
      </c>
      <c r="C74" s="14" t="n">
        <v>163200</v>
      </c>
      <c r="D74" s="15" t="n">
        <v>0</v>
      </c>
      <c r="E74" s="26" t="n">
        <v>0</v>
      </c>
      <c r="F74" s="16" t="n">
        <v>125</v>
      </c>
      <c r="G74" s="17" t="n">
        <v>163200</v>
      </c>
    </row>
    <row r="75" customFormat="false" ht="11.25" hidden="false" customHeight="true" outlineLevel="2" collapsed="false">
      <c r="A75" s="12" t="s">
        <v>11</v>
      </c>
      <c r="B75" s="15" t="n">
        <v>125</v>
      </c>
      <c r="C75" s="14" t="n">
        <v>163200</v>
      </c>
      <c r="D75" s="15" t="n">
        <v>0</v>
      </c>
      <c r="E75" s="26" t="n">
        <v>0</v>
      </c>
      <c r="F75" s="16" t="n">
        <v>125</v>
      </c>
      <c r="G75" s="17" t="n">
        <v>163200</v>
      </c>
    </row>
    <row r="76" customFormat="false" ht="11.25" hidden="false" customHeight="true" outlineLevel="2" collapsed="false">
      <c r="A76" s="12" t="s">
        <v>12</v>
      </c>
      <c r="B76" s="15" t="n">
        <v>125</v>
      </c>
      <c r="C76" s="14" t="n">
        <v>163200</v>
      </c>
      <c r="D76" s="15" t="n">
        <v>-125</v>
      </c>
      <c r="E76" s="26" t="n">
        <v>-163200</v>
      </c>
      <c r="F76" s="16" t="n">
        <v>0</v>
      </c>
      <c r="G76" s="17" t="n">
        <v>0</v>
      </c>
    </row>
    <row r="77" customFormat="false" ht="11.25" hidden="false" customHeight="true" outlineLevel="2" collapsed="false">
      <c r="A77" s="12" t="s">
        <v>13</v>
      </c>
      <c r="B77" s="15" t="n">
        <v>125</v>
      </c>
      <c r="C77" s="14" t="n">
        <v>163200</v>
      </c>
      <c r="D77" s="15" t="n">
        <v>-125</v>
      </c>
      <c r="E77" s="26" t="n">
        <v>-163200</v>
      </c>
      <c r="F77" s="16" t="n">
        <v>0</v>
      </c>
      <c r="G77" s="17" t="n">
        <v>0</v>
      </c>
    </row>
    <row r="78" customFormat="false" ht="11.25" hidden="false" customHeight="true" outlineLevel="1" collapsed="false">
      <c r="A78" s="69" t="s">
        <v>69</v>
      </c>
      <c r="B78" s="73" t="n">
        <v>542</v>
      </c>
      <c r="C78" s="71" t="n">
        <v>6038459</v>
      </c>
      <c r="D78" s="73" t="n">
        <v>-270</v>
      </c>
      <c r="E78" s="82" t="n">
        <v>-3019229</v>
      </c>
      <c r="F78" s="70" t="n">
        <v>272</v>
      </c>
      <c r="G78" s="71" t="n">
        <v>3019230</v>
      </c>
    </row>
    <row r="79" customFormat="false" ht="11.25" hidden="false" customHeight="true" outlineLevel="2" collapsed="false">
      <c r="A79" s="12" t="s">
        <v>10</v>
      </c>
      <c r="B79" s="15" t="n">
        <v>136</v>
      </c>
      <c r="C79" s="14" t="n">
        <v>1509615</v>
      </c>
      <c r="D79" s="15" t="n">
        <v>0</v>
      </c>
      <c r="E79" s="26" t="n">
        <v>0</v>
      </c>
      <c r="F79" s="16" t="n">
        <v>136</v>
      </c>
      <c r="G79" s="17" t="n">
        <v>1509615</v>
      </c>
    </row>
    <row r="80" customFormat="false" ht="11.25" hidden="false" customHeight="true" outlineLevel="2" collapsed="false">
      <c r="A80" s="12" t="s">
        <v>11</v>
      </c>
      <c r="B80" s="15" t="n">
        <v>136</v>
      </c>
      <c r="C80" s="14" t="n">
        <v>1509615</v>
      </c>
      <c r="D80" s="15" t="n">
        <v>0</v>
      </c>
      <c r="E80" s="26" t="n">
        <v>0</v>
      </c>
      <c r="F80" s="16" t="n">
        <v>136</v>
      </c>
      <c r="G80" s="17" t="n">
        <v>1509615</v>
      </c>
    </row>
    <row r="81" customFormat="false" ht="11.25" hidden="false" customHeight="true" outlineLevel="2" collapsed="false">
      <c r="A81" s="12" t="s">
        <v>12</v>
      </c>
      <c r="B81" s="15" t="n">
        <v>136</v>
      </c>
      <c r="C81" s="14" t="n">
        <v>1509615</v>
      </c>
      <c r="D81" s="15" t="n">
        <v>-136</v>
      </c>
      <c r="E81" s="26" t="n">
        <v>-1509615</v>
      </c>
      <c r="F81" s="16" t="n">
        <v>0</v>
      </c>
      <c r="G81" s="17" t="n">
        <v>0</v>
      </c>
    </row>
    <row r="82" customFormat="false" ht="11.25" hidden="false" customHeight="true" outlineLevel="2" collapsed="false">
      <c r="A82" s="12" t="s">
        <v>13</v>
      </c>
      <c r="B82" s="15" t="n">
        <v>134</v>
      </c>
      <c r="C82" s="14" t="n">
        <v>1509614</v>
      </c>
      <c r="D82" s="15" t="n">
        <v>-134</v>
      </c>
      <c r="E82" s="26" t="n">
        <v>-1509614</v>
      </c>
      <c r="F82" s="16" t="n">
        <v>0</v>
      </c>
      <c r="G82" s="17" t="n">
        <v>0</v>
      </c>
    </row>
    <row r="83" customFormat="false" ht="11.25" hidden="false" customHeight="true" outlineLevel="1" collapsed="false">
      <c r="A83" s="69" t="s">
        <v>8</v>
      </c>
      <c r="B83" s="70" t="n">
        <v>1327</v>
      </c>
      <c r="C83" s="71" t="n">
        <v>29248101</v>
      </c>
      <c r="D83" s="70" t="n">
        <v>-663</v>
      </c>
      <c r="E83" s="82" t="n">
        <v>-14624049</v>
      </c>
      <c r="F83" s="70" t="n">
        <v>664</v>
      </c>
      <c r="G83" s="71" t="n">
        <v>14624052</v>
      </c>
    </row>
    <row r="84" customFormat="false" ht="11.25" hidden="false" customHeight="true" outlineLevel="2" collapsed="false">
      <c r="A84" s="12" t="s">
        <v>10</v>
      </c>
      <c r="B84" s="15" t="n">
        <v>332</v>
      </c>
      <c r="C84" s="14" t="n">
        <v>7312026</v>
      </c>
      <c r="D84" s="15" t="n">
        <v>0</v>
      </c>
      <c r="E84" s="26" t="n">
        <v>0</v>
      </c>
      <c r="F84" s="16" t="n">
        <v>332</v>
      </c>
      <c r="G84" s="17" t="n">
        <v>7312026</v>
      </c>
    </row>
    <row r="85" customFormat="false" ht="11.25" hidden="false" customHeight="true" outlineLevel="2" collapsed="false">
      <c r="A85" s="12" t="s">
        <v>11</v>
      </c>
      <c r="B85" s="15" t="n">
        <v>332</v>
      </c>
      <c r="C85" s="14" t="n">
        <v>7312026</v>
      </c>
      <c r="D85" s="15" t="n">
        <v>0</v>
      </c>
      <c r="E85" s="26" t="n">
        <v>0</v>
      </c>
      <c r="F85" s="16" t="n">
        <v>332</v>
      </c>
      <c r="G85" s="17" t="n">
        <v>7312026</v>
      </c>
    </row>
    <row r="86" customFormat="false" ht="11.25" hidden="false" customHeight="true" outlineLevel="2" collapsed="false">
      <c r="A86" s="12" t="s">
        <v>12</v>
      </c>
      <c r="B86" s="15" t="n">
        <v>332</v>
      </c>
      <c r="C86" s="14" t="n">
        <v>7312026</v>
      </c>
      <c r="D86" s="15" t="n">
        <v>-332</v>
      </c>
      <c r="E86" s="26" t="n">
        <v>-7312026</v>
      </c>
      <c r="F86" s="16" t="n">
        <v>0</v>
      </c>
      <c r="G86" s="17" t="n">
        <v>0</v>
      </c>
    </row>
    <row r="87" customFormat="false" ht="11.25" hidden="false" customHeight="true" outlineLevel="2" collapsed="false">
      <c r="A87" s="12" t="s">
        <v>13</v>
      </c>
      <c r="B87" s="15" t="n">
        <v>331</v>
      </c>
      <c r="C87" s="14" t="n">
        <v>7312023</v>
      </c>
      <c r="D87" s="15" t="n">
        <v>-331</v>
      </c>
      <c r="E87" s="26" t="n">
        <v>-7312023</v>
      </c>
      <c r="F87" s="16" t="n">
        <v>0</v>
      </c>
      <c r="G87" s="17" t="n">
        <v>0</v>
      </c>
    </row>
    <row r="88" customFormat="false" ht="11.25" hidden="false" customHeight="true" outlineLevel="1" collapsed="false">
      <c r="A88" s="69" t="s">
        <v>16</v>
      </c>
      <c r="B88" s="73" t="n">
        <v>10</v>
      </c>
      <c r="C88" s="71" t="n">
        <v>244677</v>
      </c>
      <c r="D88" s="73" t="n">
        <v>-6</v>
      </c>
      <c r="E88" s="82" t="n">
        <v>-122337</v>
      </c>
      <c r="F88" s="70" t="n">
        <v>4</v>
      </c>
      <c r="G88" s="71" t="n">
        <v>122340</v>
      </c>
    </row>
    <row r="89" customFormat="false" ht="11.25" hidden="false" customHeight="true" outlineLevel="2" collapsed="false">
      <c r="A89" s="12" t="s">
        <v>10</v>
      </c>
      <c r="B89" s="15" t="n">
        <v>2</v>
      </c>
      <c r="C89" s="14" t="n">
        <v>61170</v>
      </c>
      <c r="D89" s="15" t="n">
        <v>0</v>
      </c>
      <c r="E89" s="26" t="n">
        <v>0</v>
      </c>
      <c r="F89" s="16" t="n">
        <v>2</v>
      </c>
      <c r="G89" s="17" t="n">
        <v>61170</v>
      </c>
    </row>
    <row r="90" customFormat="false" ht="11.25" hidden="false" customHeight="true" outlineLevel="2" collapsed="false">
      <c r="A90" s="12" t="s">
        <v>11</v>
      </c>
      <c r="B90" s="15" t="n">
        <v>2</v>
      </c>
      <c r="C90" s="14" t="n">
        <v>61170</v>
      </c>
      <c r="D90" s="15" t="n">
        <v>0</v>
      </c>
      <c r="E90" s="26" t="n">
        <v>0</v>
      </c>
      <c r="F90" s="16" t="n">
        <v>2</v>
      </c>
      <c r="G90" s="17" t="n">
        <v>61170</v>
      </c>
    </row>
    <row r="91" customFormat="false" ht="11.25" hidden="false" customHeight="true" outlineLevel="2" collapsed="false">
      <c r="A91" s="12" t="s">
        <v>12</v>
      </c>
      <c r="B91" s="15" t="n">
        <v>2</v>
      </c>
      <c r="C91" s="14" t="n">
        <v>61170</v>
      </c>
      <c r="D91" s="15" t="n">
        <v>-2</v>
      </c>
      <c r="E91" s="26" t="n">
        <v>-61170</v>
      </c>
      <c r="F91" s="16" t="n">
        <v>0</v>
      </c>
      <c r="G91" s="17" t="n">
        <v>0</v>
      </c>
    </row>
    <row r="92" customFormat="false" ht="11.25" hidden="false" customHeight="true" outlineLevel="2" collapsed="false">
      <c r="A92" s="12" t="s">
        <v>13</v>
      </c>
      <c r="B92" s="15" t="n">
        <v>4</v>
      </c>
      <c r="C92" s="14" t="n">
        <v>61167</v>
      </c>
      <c r="D92" s="15" t="n">
        <v>-4</v>
      </c>
      <c r="E92" s="26" t="n">
        <v>-61167</v>
      </c>
      <c r="F92" s="16" t="n">
        <v>0</v>
      </c>
      <c r="G92" s="17" t="n">
        <v>0</v>
      </c>
    </row>
    <row r="93" customFormat="false" ht="21.75" hidden="false" customHeight="true" outlineLevel="1" collapsed="false">
      <c r="A93" s="69" t="s">
        <v>63</v>
      </c>
      <c r="B93" s="70" t="n">
        <v>6579</v>
      </c>
      <c r="C93" s="71" t="n">
        <v>3432491</v>
      </c>
      <c r="D93" s="73" t="n">
        <v>-3289</v>
      </c>
      <c r="E93" s="82" t="n">
        <v>-1716243</v>
      </c>
      <c r="F93" s="70" t="n">
        <v>3290</v>
      </c>
      <c r="G93" s="71" t="n">
        <v>1716248</v>
      </c>
    </row>
    <row r="94" customFormat="false" ht="11.25" hidden="false" customHeight="true" outlineLevel="2" collapsed="false">
      <c r="A94" s="12" t="s">
        <v>10</v>
      </c>
      <c r="B94" s="13" t="n">
        <v>1645</v>
      </c>
      <c r="C94" s="14" t="n">
        <v>858124</v>
      </c>
      <c r="D94" s="15" t="n">
        <v>0</v>
      </c>
      <c r="E94" s="26" t="n">
        <v>0</v>
      </c>
      <c r="F94" s="16" t="n">
        <v>1645</v>
      </c>
      <c r="G94" s="17" t="n">
        <v>858124</v>
      </c>
    </row>
    <row r="95" customFormat="false" ht="11.25" hidden="false" customHeight="true" outlineLevel="2" collapsed="false">
      <c r="A95" s="12" t="s">
        <v>11</v>
      </c>
      <c r="B95" s="13" t="n">
        <v>1645</v>
      </c>
      <c r="C95" s="14" t="n">
        <v>858124</v>
      </c>
      <c r="D95" s="15" t="n">
        <v>0</v>
      </c>
      <c r="E95" s="26" t="n">
        <v>0</v>
      </c>
      <c r="F95" s="16" t="n">
        <v>1645</v>
      </c>
      <c r="G95" s="17" t="n">
        <v>858124</v>
      </c>
    </row>
    <row r="96" customFormat="false" ht="11.25" hidden="false" customHeight="true" outlineLevel="2" collapsed="false">
      <c r="A96" s="12" t="s">
        <v>12</v>
      </c>
      <c r="B96" s="13" t="n">
        <v>1645</v>
      </c>
      <c r="C96" s="14" t="n">
        <v>858124</v>
      </c>
      <c r="D96" s="15" t="n">
        <v>-1645</v>
      </c>
      <c r="E96" s="26" t="n">
        <v>-858124</v>
      </c>
      <c r="F96" s="16" t="n">
        <v>0</v>
      </c>
      <c r="G96" s="17" t="n">
        <v>0</v>
      </c>
    </row>
    <row r="97" customFormat="false" ht="11.25" hidden="false" customHeight="true" outlineLevel="2" collapsed="false">
      <c r="A97" s="12" t="s">
        <v>13</v>
      </c>
      <c r="B97" s="13" t="n">
        <v>1644</v>
      </c>
      <c r="C97" s="14" t="n">
        <v>858119</v>
      </c>
      <c r="D97" s="15" t="n">
        <v>-1644</v>
      </c>
      <c r="E97" s="26" t="n">
        <v>-858119</v>
      </c>
      <c r="F97" s="16" t="n">
        <v>0</v>
      </c>
      <c r="G97" s="17" t="n">
        <v>0</v>
      </c>
    </row>
    <row r="98" customFormat="false" ht="15" hidden="false" customHeight="true" outlineLevel="0" collapsed="false">
      <c r="A98" s="105" t="s">
        <v>141</v>
      </c>
      <c r="B98" s="105"/>
      <c r="C98" s="105"/>
      <c r="D98" s="105"/>
      <c r="E98" s="105"/>
      <c r="F98" s="105"/>
      <c r="G98" s="105"/>
    </row>
    <row r="99" customFormat="false" ht="11.25" hidden="false" customHeight="true" outlineLevel="1" collapsed="false">
      <c r="A99" s="69" t="s">
        <v>121</v>
      </c>
      <c r="B99" s="70"/>
      <c r="C99" s="71"/>
      <c r="D99" s="70" t="n">
        <v>740</v>
      </c>
      <c r="E99" s="71" t="n">
        <v>2694799</v>
      </c>
      <c r="F99" s="70" t="n">
        <v>740</v>
      </c>
      <c r="G99" s="71" t="n">
        <v>2694799</v>
      </c>
    </row>
    <row r="100" customFormat="false" ht="11.25" hidden="false" customHeight="true" outlineLevel="2" collapsed="false">
      <c r="A100" s="12" t="s">
        <v>10</v>
      </c>
      <c r="B100" s="15"/>
      <c r="C100" s="14"/>
      <c r="D100" s="15" t="n">
        <v>0</v>
      </c>
      <c r="E100" s="26" t="n">
        <v>0</v>
      </c>
      <c r="F100" s="16" t="n">
        <v>0</v>
      </c>
      <c r="G100" s="17" t="n">
        <v>0</v>
      </c>
    </row>
    <row r="101" customFormat="false" ht="11.25" hidden="false" customHeight="true" outlineLevel="2" collapsed="false">
      <c r="A101" s="12" t="s">
        <v>11</v>
      </c>
      <c r="B101" s="15"/>
      <c r="C101" s="14"/>
      <c r="D101" s="15" t="n">
        <v>0</v>
      </c>
      <c r="E101" s="26" t="n">
        <v>0</v>
      </c>
      <c r="F101" s="16" t="n">
        <v>0</v>
      </c>
      <c r="G101" s="17" t="n">
        <v>0</v>
      </c>
    </row>
    <row r="102" customFormat="false" ht="11.25" hidden="false" customHeight="true" outlineLevel="2" collapsed="false">
      <c r="A102" s="12" t="s">
        <v>12</v>
      </c>
      <c r="B102" s="15"/>
      <c r="C102" s="14"/>
      <c r="D102" s="15" t="n">
        <v>370</v>
      </c>
      <c r="E102" s="26" t="n">
        <v>1347399.5</v>
      </c>
      <c r="F102" s="16" t="n">
        <v>370</v>
      </c>
      <c r="G102" s="17" t="n">
        <v>1347399.5</v>
      </c>
    </row>
    <row r="103" customFormat="false" ht="11.25" hidden="false" customHeight="true" outlineLevel="2" collapsed="false">
      <c r="A103" s="12" t="s">
        <v>13</v>
      </c>
      <c r="B103" s="15"/>
      <c r="C103" s="14"/>
      <c r="D103" s="15" t="n">
        <v>370</v>
      </c>
      <c r="E103" s="26" t="n">
        <v>1347399.5</v>
      </c>
      <c r="F103" s="16" t="n">
        <v>370</v>
      </c>
      <c r="G103" s="17" t="n">
        <v>1347399.5</v>
      </c>
    </row>
    <row r="104" customFormat="false" ht="11.25" hidden="false" customHeight="true" outlineLevel="1" collapsed="false">
      <c r="A104" s="69" t="s">
        <v>118</v>
      </c>
      <c r="B104" s="70"/>
      <c r="C104" s="71"/>
      <c r="D104" s="73" t="n">
        <v>1498</v>
      </c>
      <c r="E104" s="82" t="n">
        <v>1016645</v>
      </c>
      <c r="F104" s="70" t="n">
        <v>1498</v>
      </c>
      <c r="G104" s="71" t="n">
        <v>1016645</v>
      </c>
    </row>
    <row r="105" customFormat="false" ht="11.25" hidden="false" customHeight="true" outlineLevel="2" collapsed="false">
      <c r="A105" s="12" t="s">
        <v>10</v>
      </c>
      <c r="B105" s="15"/>
      <c r="C105" s="14"/>
      <c r="D105" s="15" t="n">
        <v>0</v>
      </c>
      <c r="E105" s="26" t="n">
        <v>0</v>
      </c>
      <c r="F105" s="16" t="n">
        <v>0</v>
      </c>
      <c r="G105" s="17" t="n">
        <v>0</v>
      </c>
    </row>
    <row r="106" customFormat="false" ht="11.25" hidden="false" customHeight="true" outlineLevel="2" collapsed="false">
      <c r="A106" s="12" t="s">
        <v>11</v>
      </c>
      <c r="B106" s="15"/>
      <c r="C106" s="14"/>
      <c r="D106" s="26" t="n">
        <v>0</v>
      </c>
      <c r="E106" s="26" t="n">
        <v>0</v>
      </c>
      <c r="F106" s="16" t="n">
        <v>0</v>
      </c>
      <c r="G106" s="17" t="n">
        <v>0</v>
      </c>
    </row>
    <row r="107" customFormat="false" ht="11.25" hidden="false" customHeight="true" outlineLevel="2" collapsed="false">
      <c r="A107" s="12" t="s">
        <v>12</v>
      </c>
      <c r="B107" s="15"/>
      <c r="C107" s="14"/>
      <c r="D107" s="26" t="n">
        <v>749</v>
      </c>
      <c r="E107" s="26" t="n">
        <v>508323</v>
      </c>
      <c r="F107" s="16" t="n">
        <v>749</v>
      </c>
      <c r="G107" s="17" t="n">
        <v>508323</v>
      </c>
    </row>
    <row r="108" customFormat="false" ht="11.25" hidden="false" customHeight="true" outlineLevel="2" collapsed="false">
      <c r="A108" s="12" t="s">
        <v>13</v>
      </c>
      <c r="B108" s="15"/>
      <c r="C108" s="14"/>
      <c r="D108" s="26" t="n">
        <v>749</v>
      </c>
      <c r="E108" s="26" t="n">
        <v>508322</v>
      </c>
      <c r="F108" s="16" t="n">
        <v>749</v>
      </c>
      <c r="G108" s="17" t="n">
        <v>508322</v>
      </c>
    </row>
    <row r="109" customFormat="false" ht="11.25" hidden="false" customHeight="true" outlineLevel="1" collapsed="false">
      <c r="A109" s="69" t="s">
        <v>71</v>
      </c>
      <c r="B109" s="70"/>
      <c r="C109" s="71"/>
      <c r="D109" s="70" t="n">
        <v>1121</v>
      </c>
      <c r="E109" s="82" t="n">
        <v>1583041</v>
      </c>
      <c r="F109" s="70" t="n">
        <v>1121</v>
      </c>
      <c r="G109" s="71" t="n">
        <v>1583041</v>
      </c>
    </row>
    <row r="110" customFormat="false" ht="11.25" hidden="false" customHeight="true" outlineLevel="2" collapsed="false">
      <c r="A110" s="12" t="s">
        <v>10</v>
      </c>
      <c r="B110" s="15"/>
      <c r="C110" s="14"/>
      <c r="D110" s="32" t="n">
        <v>0</v>
      </c>
      <c r="E110" s="106" t="n">
        <v>0</v>
      </c>
      <c r="F110" s="16" t="n">
        <v>0</v>
      </c>
      <c r="G110" s="17" t="n">
        <v>0</v>
      </c>
    </row>
    <row r="111" customFormat="false" ht="11.25" hidden="false" customHeight="true" outlineLevel="2" collapsed="false">
      <c r="A111" s="12" t="s">
        <v>11</v>
      </c>
      <c r="B111" s="15"/>
      <c r="C111" s="14"/>
      <c r="D111" s="32" t="n">
        <v>0</v>
      </c>
      <c r="E111" s="106" t="n">
        <v>0</v>
      </c>
      <c r="F111" s="16" t="n">
        <v>0</v>
      </c>
      <c r="G111" s="17" t="n">
        <v>0</v>
      </c>
    </row>
    <row r="112" customFormat="false" ht="11.25" hidden="false" customHeight="true" outlineLevel="2" collapsed="false">
      <c r="A112" s="12" t="s">
        <v>12</v>
      </c>
      <c r="B112" s="15"/>
      <c r="C112" s="14"/>
      <c r="D112" s="32" t="n">
        <v>561</v>
      </c>
      <c r="E112" s="106" t="n">
        <v>791521</v>
      </c>
      <c r="F112" s="16" t="n">
        <v>561</v>
      </c>
      <c r="G112" s="17" t="n">
        <v>791521</v>
      </c>
    </row>
    <row r="113" customFormat="false" ht="11.25" hidden="false" customHeight="true" outlineLevel="2" collapsed="false">
      <c r="A113" s="12" t="s">
        <v>13</v>
      </c>
      <c r="B113" s="15"/>
      <c r="C113" s="14"/>
      <c r="D113" s="32" t="n">
        <v>560</v>
      </c>
      <c r="E113" s="106" t="n">
        <v>791520</v>
      </c>
      <c r="F113" s="16" t="n">
        <v>560</v>
      </c>
      <c r="G113" s="17" t="n">
        <v>791520</v>
      </c>
    </row>
    <row r="114" customFormat="false" ht="11.25" hidden="false" customHeight="true" outlineLevel="1" collapsed="false">
      <c r="A114" s="69" t="s">
        <v>69</v>
      </c>
      <c r="B114" s="70"/>
      <c r="C114" s="71"/>
      <c r="D114" s="73" t="n">
        <v>1022</v>
      </c>
      <c r="E114" s="82" t="n">
        <v>11714821</v>
      </c>
      <c r="F114" s="70" t="n">
        <v>1022</v>
      </c>
      <c r="G114" s="71" t="n">
        <v>11714821</v>
      </c>
    </row>
    <row r="115" customFormat="false" ht="11.25" hidden="false" customHeight="true" outlineLevel="2" collapsed="false">
      <c r="A115" s="12" t="s">
        <v>10</v>
      </c>
      <c r="B115" s="15"/>
      <c r="C115" s="14"/>
      <c r="D115" s="15" t="n">
        <v>0</v>
      </c>
      <c r="E115" s="26" t="n">
        <v>0</v>
      </c>
      <c r="F115" s="16" t="n">
        <v>0</v>
      </c>
      <c r="G115" s="17" t="n">
        <v>0</v>
      </c>
    </row>
    <row r="116" customFormat="false" ht="11.25" hidden="false" customHeight="true" outlineLevel="2" collapsed="false">
      <c r="A116" s="12" t="s">
        <v>11</v>
      </c>
      <c r="B116" s="15"/>
      <c r="C116" s="14"/>
      <c r="D116" s="32" t="n">
        <v>0</v>
      </c>
      <c r="E116" s="106" t="n">
        <v>0</v>
      </c>
      <c r="F116" s="16" t="n">
        <v>0</v>
      </c>
      <c r="G116" s="17" t="n">
        <v>0</v>
      </c>
    </row>
    <row r="117" customFormat="false" ht="11.25" hidden="false" customHeight="true" outlineLevel="2" collapsed="false">
      <c r="A117" s="12" t="s">
        <v>12</v>
      </c>
      <c r="B117" s="15"/>
      <c r="C117" s="14"/>
      <c r="D117" s="15" t="n">
        <v>511</v>
      </c>
      <c r="E117" s="26" t="n">
        <v>5857411</v>
      </c>
      <c r="F117" s="16" t="n">
        <v>511</v>
      </c>
      <c r="G117" s="17" t="n">
        <v>5857411</v>
      </c>
    </row>
    <row r="118" customFormat="false" ht="11.25" hidden="false" customHeight="true" outlineLevel="2" collapsed="false">
      <c r="A118" s="12" t="s">
        <v>13</v>
      </c>
      <c r="B118" s="15"/>
      <c r="C118" s="14"/>
      <c r="D118" s="15" t="n">
        <v>511</v>
      </c>
      <c r="E118" s="26" t="n">
        <v>5857410</v>
      </c>
      <c r="F118" s="16" t="n">
        <v>511</v>
      </c>
      <c r="G118" s="17" t="n">
        <v>5857410</v>
      </c>
    </row>
    <row r="119" customFormat="false" ht="11.25" hidden="false" customHeight="true" outlineLevel="1" collapsed="false">
      <c r="A119" s="69" t="s">
        <v>8</v>
      </c>
      <c r="B119" s="70"/>
      <c r="C119" s="71"/>
      <c r="D119" s="70" t="n">
        <v>2491</v>
      </c>
      <c r="E119" s="82" t="n">
        <v>57812412</v>
      </c>
      <c r="F119" s="70" t="n">
        <v>2491</v>
      </c>
      <c r="G119" s="71" t="n">
        <v>57812412</v>
      </c>
    </row>
    <row r="120" customFormat="false" ht="11.25" hidden="false" customHeight="true" outlineLevel="2" collapsed="false">
      <c r="A120" s="12" t="s">
        <v>10</v>
      </c>
      <c r="B120" s="13"/>
      <c r="C120" s="14"/>
      <c r="D120" s="32" t="n">
        <v>0</v>
      </c>
      <c r="E120" s="106" t="n">
        <v>0</v>
      </c>
      <c r="F120" s="16" t="n">
        <v>0</v>
      </c>
      <c r="G120" s="17" t="n">
        <v>0</v>
      </c>
    </row>
    <row r="121" customFormat="false" ht="11.25" hidden="false" customHeight="true" outlineLevel="2" collapsed="false">
      <c r="A121" s="12" t="s">
        <v>11</v>
      </c>
      <c r="B121" s="15"/>
      <c r="C121" s="14"/>
      <c r="D121" s="32" t="n">
        <v>0</v>
      </c>
      <c r="E121" s="106" t="n">
        <v>0</v>
      </c>
      <c r="F121" s="16" t="n">
        <v>0</v>
      </c>
      <c r="G121" s="17" t="n">
        <v>0</v>
      </c>
    </row>
    <row r="122" customFormat="false" ht="11.25" hidden="false" customHeight="true" outlineLevel="2" collapsed="false">
      <c r="A122" s="12" t="s">
        <v>12</v>
      </c>
      <c r="B122" s="15"/>
      <c r="C122" s="14"/>
      <c r="D122" s="32" t="n">
        <v>1246</v>
      </c>
      <c r="E122" s="106" t="n">
        <v>28906206</v>
      </c>
      <c r="F122" s="16" t="n">
        <v>1246</v>
      </c>
      <c r="G122" s="17" t="n">
        <v>28906206</v>
      </c>
    </row>
    <row r="123" customFormat="false" ht="11.25" hidden="false" customHeight="true" outlineLevel="2" collapsed="false">
      <c r="A123" s="12" t="s">
        <v>13</v>
      </c>
      <c r="B123" s="15"/>
      <c r="C123" s="14"/>
      <c r="D123" s="32" t="n">
        <v>1245</v>
      </c>
      <c r="E123" s="106" t="n">
        <v>28906206</v>
      </c>
      <c r="F123" s="16" t="n">
        <v>1245</v>
      </c>
      <c r="G123" s="17" t="n">
        <v>28906206</v>
      </c>
    </row>
    <row r="124" customFormat="false" ht="11.25" hidden="false" customHeight="true" outlineLevel="1" collapsed="false">
      <c r="A124" s="69" t="s">
        <v>16</v>
      </c>
      <c r="B124" s="73"/>
      <c r="C124" s="71"/>
      <c r="D124" s="73" t="n">
        <v>30</v>
      </c>
      <c r="E124" s="82" t="n">
        <v>692121</v>
      </c>
      <c r="F124" s="70" t="n">
        <v>30</v>
      </c>
      <c r="G124" s="71" t="n">
        <v>692121</v>
      </c>
    </row>
    <row r="125" customFormat="false" ht="11.25" hidden="false" customHeight="true" outlineLevel="2" collapsed="false">
      <c r="A125" s="12" t="s">
        <v>10</v>
      </c>
      <c r="B125" s="15"/>
      <c r="C125" s="14"/>
      <c r="D125" s="15" t="n">
        <v>0</v>
      </c>
      <c r="E125" s="26" t="n">
        <v>0</v>
      </c>
      <c r="F125" s="16" t="n">
        <v>0</v>
      </c>
      <c r="G125" s="17" t="n">
        <v>0</v>
      </c>
    </row>
    <row r="126" customFormat="false" ht="11.25" hidden="false" customHeight="true" outlineLevel="2" collapsed="false">
      <c r="A126" s="12" t="s">
        <v>11</v>
      </c>
      <c r="B126" s="15"/>
      <c r="C126" s="14"/>
      <c r="D126" s="15" t="n">
        <v>0</v>
      </c>
      <c r="E126" s="26" t="n">
        <v>0</v>
      </c>
      <c r="F126" s="16" t="n">
        <v>0</v>
      </c>
      <c r="G126" s="17" t="n">
        <v>0</v>
      </c>
    </row>
    <row r="127" customFormat="false" ht="11.25" hidden="false" customHeight="true" outlineLevel="2" collapsed="false">
      <c r="A127" s="12" t="s">
        <v>12</v>
      </c>
      <c r="B127" s="15"/>
      <c r="C127" s="14"/>
      <c r="D127" s="15" t="n">
        <v>15</v>
      </c>
      <c r="E127" s="26" t="n">
        <v>346061</v>
      </c>
      <c r="F127" s="16" t="n">
        <v>15</v>
      </c>
      <c r="G127" s="17" t="n">
        <v>346061</v>
      </c>
    </row>
    <row r="128" customFormat="false" ht="11.25" hidden="false" customHeight="true" outlineLevel="2" collapsed="false">
      <c r="A128" s="12" t="s">
        <v>13</v>
      </c>
      <c r="B128" s="15"/>
      <c r="C128" s="14"/>
      <c r="D128" s="15" t="n">
        <v>15</v>
      </c>
      <c r="E128" s="26" t="n">
        <v>346060</v>
      </c>
      <c r="F128" s="16" t="n">
        <v>15</v>
      </c>
      <c r="G128" s="17" t="n">
        <v>346060</v>
      </c>
    </row>
    <row r="129" customFormat="false" ht="21.75" hidden="false" customHeight="true" outlineLevel="1" collapsed="false">
      <c r="A129" s="69" t="s">
        <v>63</v>
      </c>
      <c r="B129" s="70"/>
      <c r="C129" s="71"/>
      <c r="D129" s="70" t="n">
        <v>11906</v>
      </c>
      <c r="E129" s="82" t="n">
        <v>7058228</v>
      </c>
      <c r="F129" s="70" t="n">
        <v>11906</v>
      </c>
      <c r="G129" s="71" t="n">
        <v>7058228</v>
      </c>
    </row>
    <row r="130" customFormat="false" ht="11.25" hidden="false" customHeight="true" outlineLevel="2" collapsed="false">
      <c r="A130" s="12" t="s">
        <v>10</v>
      </c>
      <c r="B130" s="13"/>
      <c r="C130" s="14"/>
      <c r="D130" s="32" t="n">
        <v>0</v>
      </c>
      <c r="E130" s="106" t="n">
        <v>0</v>
      </c>
      <c r="F130" s="16" t="n">
        <v>0</v>
      </c>
      <c r="G130" s="17" t="n">
        <v>0</v>
      </c>
    </row>
    <row r="131" customFormat="false" ht="11.25" hidden="false" customHeight="true" outlineLevel="2" collapsed="false">
      <c r="A131" s="12" t="s">
        <v>11</v>
      </c>
      <c r="B131" s="13"/>
      <c r="C131" s="14"/>
      <c r="D131" s="32" t="n">
        <v>0</v>
      </c>
      <c r="E131" s="106" t="n">
        <v>0</v>
      </c>
      <c r="F131" s="16" t="n">
        <v>0</v>
      </c>
      <c r="G131" s="17" t="n">
        <v>0</v>
      </c>
    </row>
    <row r="132" customFormat="false" ht="11.25" hidden="false" customHeight="true" outlineLevel="2" collapsed="false">
      <c r="A132" s="12" t="s">
        <v>12</v>
      </c>
      <c r="B132" s="13"/>
      <c r="C132" s="14"/>
      <c r="D132" s="32" t="n">
        <v>5953</v>
      </c>
      <c r="E132" s="106" t="n">
        <v>3529114</v>
      </c>
      <c r="F132" s="16" t="n">
        <v>5953</v>
      </c>
      <c r="G132" s="17" t="n">
        <v>3529114</v>
      </c>
    </row>
    <row r="133" customFormat="false" ht="11.25" hidden="false" customHeight="true" outlineLevel="2" collapsed="false">
      <c r="A133" s="12" t="s">
        <v>13</v>
      </c>
      <c r="B133" s="13"/>
      <c r="C133" s="14"/>
      <c r="D133" s="32" t="n">
        <v>5953</v>
      </c>
      <c r="E133" s="106" t="n">
        <v>3529114</v>
      </c>
      <c r="F133" s="16" t="n">
        <v>5953</v>
      </c>
      <c r="G133" s="17" t="n">
        <v>3529114</v>
      </c>
    </row>
    <row r="134" customFormat="false" ht="11.25" hidden="false" customHeight="false" outlineLevel="0" collapsed="false">
      <c r="A134" s="107" t="s">
        <v>142</v>
      </c>
      <c r="B134" s="57" t="n">
        <v>38104</v>
      </c>
      <c r="C134" s="58" t="n">
        <v>176655963</v>
      </c>
      <c r="D134" s="57" t="n">
        <v>0</v>
      </c>
      <c r="E134" s="58" t="n">
        <v>0</v>
      </c>
      <c r="F134" s="57" t="n">
        <v>38104</v>
      </c>
      <c r="G134" s="58" t="n">
        <v>176655963</v>
      </c>
    </row>
  </sheetData>
  <mergeCells count="10">
    <mergeCell ref="E1:G1"/>
    <mergeCell ref="A2:G2"/>
    <mergeCell ref="A3:A4"/>
    <mergeCell ref="B3:C3"/>
    <mergeCell ref="D3:E3"/>
    <mergeCell ref="F3:G3"/>
    <mergeCell ref="A5:G5"/>
    <mergeCell ref="A41:G41"/>
    <mergeCell ref="A67:G67"/>
    <mergeCell ref="A98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9:57:18Z</dcterms:created>
  <dc:creator/>
  <dc:description/>
  <cp:keywords/>
  <dc:language>en-US</dc:language>
  <cp:lastModifiedBy>Галина Б. Шумяцкая</cp:lastModifiedBy>
  <cp:lastPrinted>2021-04-28T04:44:05Z</cp:lastPrinted>
  <dcterms:modified xsi:type="dcterms:W3CDTF">2021-05-04T05:24:29Z</dcterms:modified>
  <cp:revision>1</cp:revision>
  <dc:subject/>
  <dc:title/>
</cp:coreProperties>
</file>